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9" sheetId="1" state="visible" r:id="rId2"/>
    <sheet name="10" sheetId="2" state="visible" r:id="rId3"/>
    <sheet name="11" sheetId="3" state="visible" r:id="rId4"/>
  </sheets>
  <definedNames>
    <definedName function="false" hidden="false" localSheetId="2" name="_xlnm.Print_Area" vbProcedure="false">'11'!$A$1:$G$811</definedName>
    <definedName function="false" hidden="false" localSheetId="0" name="_xlnm.Print_Area" vbProcedure="false">'9'!$A$1:$I$75</definedName>
    <definedName function="false" hidden="false" name="_xlfn_IFERROR"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316">
  <si>
    <t xml:space="preserve">Таблица 9</t>
  </si>
  <si>
    <t xml:space="preserve">СВЕДЕНИЯ О ДОСТИЖЕНИИ ЗНАЧЕНИЙ ПОКАЗАТЕЛЕЙ (ИНДИКАТОРОВ)</t>
  </si>
  <si>
    <t xml:space="preserve">№ 
п/п</t>
  </si>
  <si>
    <t xml:space="preserve">Наименование показателя (индикатора)</t>
  </si>
  <si>
    <t xml:space="preserve">Ед. измерения</t>
  </si>
  <si>
    <t xml:space="preserve">Значения показателей (индикаторов) государственной программы</t>
  </si>
  <si>
    <t xml:space="preserve">Уровень закрепления показателя (федеральные требования - Ф или региональная целесообразность - Р)</t>
  </si>
  <si>
    <t xml:space="preserve">Тенденция достижения результата (растущая - 1, убывающая - 0)</t>
  </si>
  <si>
    <t xml:space="preserve">Причины отклонения</t>
  </si>
  <si>
    <t xml:space="preserve">год, предшествующий отчетному (фактические значения, в том числе уточненные, статистические и т.п. данные)</t>
  </si>
  <si>
    <t xml:space="preserve">отчетный год</t>
  </si>
  <si>
    <t xml:space="preserve">план</t>
  </si>
  <si>
    <t xml:space="preserve">факт</t>
  </si>
  <si>
    <t xml:space="preserve">Государственная программа "Социальная поддержка граждан в Камчатском крае"</t>
  </si>
  <si>
    <t xml:space="preserve">1.</t>
  </si>
  <si>
    <t xml:space="preserve">Доля населения, имеющего денежные доходы ниже величины прожиточного минимума, в общей численности населения Камчатского края
</t>
  </si>
  <si>
    <t xml:space="preserve">%</t>
  </si>
  <si>
    <t xml:space="preserve">Ф</t>
  </si>
  <si>
    <t xml:space="preserve">Предварительные данные. Официальные данные территориального органа Федеральной службы государственной статистики по Камчатскому краю за 2023 год будут опубликованы в апреле 2024 года</t>
  </si>
  <si>
    <t xml:space="preserve">2.</t>
  </si>
  <si>
    <t xml:space="preserve">Доля граждан, получивших социальные услуги в организациях социального обслуживания, в общем числе граждан, обратившихся за получением социальных услуг в организации социального обслуживания</t>
  </si>
  <si>
    <t xml:space="preserve">3.</t>
  </si>
  <si>
    <t xml:space="preserve">Удельный вес негосударственных организаций социального обслуживания, в общем количестве организаций социального обслуживания всех форм собственности</t>
  </si>
  <si>
    <t xml:space="preserve">Подпрограмма 1 "Старшее поколение в Камчатском крае"</t>
  </si>
  <si>
    <t xml:space="preserve">1.1.</t>
  </si>
  <si>
    <t xml:space="preserve">Доля граждан пожилого возраста, получающих различные формы социальной поддержки, от общего числа граждан пожилого возраста, проживающих в Камчатском крае</t>
  </si>
  <si>
    <t xml:space="preserve">Р</t>
  </si>
  <si>
    <t xml:space="preserve">1.2.</t>
  </si>
  <si>
    <t xml:space="preserve">Ожидаемая продолжительность жизни граждан в Камчатском крае</t>
  </si>
  <si>
    <t xml:space="preserve">лет</t>
  </si>
  <si>
    <t xml:space="preserve">1.3.</t>
  </si>
  <si>
    <t xml:space="preserve">Доля граждан старше трудоспособного возраста и инвалидов, получающих услуги в рамках системы долговременного ухода, от общего числа граждан старшего трудоспособного возраста и инвалидов, нуждающихся в долговременном уходе</t>
  </si>
  <si>
    <t xml:space="preserve">1.5.</t>
  </si>
  <si>
    <t xml:space="preserve">Ожидаемая продолжительность здоровой жизни
</t>
  </si>
  <si>
    <t xml:space="preserve">1.6.</t>
  </si>
  <si>
    <t xml:space="preserve">Доля граждан старшего возраста систематически занимающихся физической культурой и спортом в общей численности граждан старшего возраста</t>
  </si>
  <si>
    <t xml:space="preserve">1.7.</t>
  </si>
  <si>
    <t xml:space="preserve">Число муниципальных образований в Камчатском крае (нарастающим итогом), в которых внедряется система долговременного ухода за гражданами пожилого возраста, проживающими в Камчатском крае</t>
  </si>
  <si>
    <t xml:space="preserve">ед.</t>
  </si>
  <si>
    <t xml:space="preserve">1.8.</t>
  </si>
  <si>
    <t xml:space="preserve">Количество мероприятий, направленных на вовлечение в культурную жизнь общества граждан старшего поколения</t>
  </si>
  <si>
    <t xml:space="preserve">1.9.</t>
  </si>
  <si>
    <t xml:space="preserve">Численность граждан старшего поколения посетивших мероприятия, организованные краевыми учреждениями культуры</t>
  </si>
  <si>
    <t xml:space="preserve">тыс.чел.</t>
  </si>
  <si>
    <t xml:space="preserve">Подпрограмма 2 "Меры социальной поддержки отдельных категорий граждан в Камчатском крае"</t>
  </si>
  <si>
    <t xml:space="preserve">2.1.</t>
  </si>
  <si>
    <t xml:space="preserve">Уровень предоставления мер социальной поддержки в денежной форме отдельным категориям граждан</t>
  </si>
  <si>
    <t xml:space="preserve">2.2.</t>
  </si>
  <si>
    <t xml:space="preserve">Суммарный коэффициент рождаемости (число детей на одну женщину) в Камчатском крае
</t>
  </si>
  <si>
    <t xml:space="preserve">-</t>
  </si>
  <si>
    <t xml:space="preserve">2.3.</t>
  </si>
  <si>
    <t xml:space="preserve">Численность лиц, которым фактически предоставлена региональная социальная доплата к пенсии в отчетном году</t>
  </si>
  <si>
    <t xml:space="preserve">чел.</t>
  </si>
  <si>
    <t xml:space="preserve">2.4.</t>
  </si>
  <si>
    <t xml:space="preserve">Суммарный коэффициент рождаемости вторых детей (число вторых детей в расчете на 1 женщину)
</t>
  </si>
  <si>
    <t xml:space="preserve">2.5.</t>
  </si>
  <si>
    <t xml:space="preserve">Суммарный коэффициент рождаемости третьих и последующих детей (число детей на одну женщину)
</t>
  </si>
  <si>
    <t xml:space="preserve">2.6.</t>
  </si>
  <si>
    <t xml:space="preserve">Коэффициент рождаемости в возрастной группе 25-29 лет (число родившихся на 1000 женщин соответствующего возраста)
</t>
  </si>
  <si>
    <t xml:space="preserve">2.7.</t>
  </si>
  <si>
    <t xml:space="preserve">Коэффициент рождаемости в возрастной группе 30-34 лет (число родившихся на 1000 женщин соответствующего возраста)
</t>
  </si>
  <si>
    <t xml:space="preserve">2.8.</t>
  </si>
  <si>
    <t xml:space="preserve">Коэффициент рождаемости в возрастной группе 35-39 лет (число родившихся на 1000 женщин соответствующего возраста)
</t>
  </si>
  <si>
    <t xml:space="preserve">2.9.</t>
  </si>
  <si>
    <t xml:space="preserve">Число семей с тремя и более детьми, которые в отчетном году получат ежемесячную денежную выплату в случае рождения третьего ребенка или последующих детей до достижения ребенком возраста 3 лет</t>
  </si>
  <si>
    <t xml:space="preserve">2.10.</t>
  </si>
  <si>
    <t xml:space="preserve">Число лиц из числа детей-сирот и детей, оставшихся без попечения родителей, которые достигли возраста 23 лет, в отчетном году получат единовременную социальную выплату на приобретение жилого помещения в собственность</t>
  </si>
  <si>
    <t xml:space="preserve">В связи с принятием Федерального закона от 04.08.2023 № 461-ФЗ «О внесении изменений в Федеральный закон «О дополнительных гарантиях по социальной поддержке детей-сирот и детей, оставшихся без попечения родителей», предусматривающего предоставления лицам из числа детей-сирот выплату на приобретение жилого помещения в собственность, и обязанностью органам государственной власти субъектов Российской Федерации в течение шести месяцев со дня вступления в силу указанного федерального закона привести свои законы и иные нормативные правовые акты в соответствие с Федеральным законом от 21.12.1996 № 159-ФЗ «О дополнительных гарантиях по социальной поддержке детей-сирот и детей, оставшихся без попечения родителей», реализовывать региональный порядок предоставления социальной выплаты лицам указанной категории, в 2023 году в полной мере не представилось возможным, поскольку данная мера с августа 2023 года закреплена на федеральном уровне. До вступления федерального закона от 04.08.2023 № 461-ФЗ в законную силу Министерством социального благополучия и семейной политики Камчатского края велась работа с гражданами, достигшими 23 лет, и состоящими на получение жилья, по вопросу получения социальной выплаты на приобретения жилья (оказывались консультации, направлялись уведомления). Однако в уполномоченный орган обратись только 9 граждан указанной категории, которые и получили положительные решения в соответствии с региональным порядком, в дальнейшем данные граждане смогли реализовать свое право на жилье.</t>
  </si>
  <si>
    <t xml:space="preserve">2.11.</t>
  </si>
  <si>
    <t xml:space="preserve">Доля граждан, охваченных государственной социальной помощью на основании социального контракта, в общей численности малоимущих граждан</t>
  </si>
  <si>
    <t xml:space="preserve">2.12.</t>
  </si>
  <si>
    <t xml:space="preserve">Доля граждан, охваченных государственной социальной помощью на основании социального контракта, среднедушевой доход которых (среднедушевой доход семьи которых) превысил величину прожиточного минимума, установленную в субъекте Российской Федерации, по окончании срока действия социального контракта в общей численности граждан, охваченных государственной социальной помощью на основании социального контракта</t>
  </si>
  <si>
    <t xml:space="preserve">2.13.</t>
  </si>
  <si>
    <t xml:space="preserve">Доля граждан, охваченных государственной социальной помощью на основании социального контракта, среднедушевой доход которых (среднедушевой доход семьи которых) увеличился по окончании срока действия социального контракта в сравнении со среднедушевым доходом этих граждан (семьи) до заключения социального контракта, в общей численности граждан, охваченных государственной социальной помощью на основании социального контракта</t>
  </si>
  <si>
    <t xml:space="preserve">2.14.</t>
  </si>
  <si>
    <t xml:space="preserve">Доля детей в возрасте от 3 до 7 лет включительно, в отношении которых в отчетном году произведена ежемесячная выплата, в общей численности детей этого возраста</t>
  </si>
  <si>
    <t xml:space="preserve">2.15.</t>
  </si>
  <si>
    <t xml:space="preserve">Число детей в возрасте от 3 до 7 лет включительно, в отношении которых в отчетном году произведена ежемесячная выплата в целях повышения доходов семей с детьми</t>
  </si>
  <si>
    <t xml:space="preserve">Подпрограмма 3 "Доступная среда в Камчатском крае"</t>
  </si>
  <si>
    <t xml:space="preserve">3.1.</t>
  </si>
  <si>
    <t xml:space="preserve">Доля доступных для инвалидов и других МГН приоритетных объектов социальной, транспортной, инженерной инфраструктуры в общем количестве приоритетных объектов</t>
  </si>
  <si>
    <t xml:space="preserve">3.2.</t>
  </si>
  <si>
    <t xml:space="preserve">Доля инвалидов, положительно оценивающих уровень доступности приоритетных объектов и услуг в основных сферах жизнедеятельности инвалидов, в общей численности опрошенных инвалидов</t>
  </si>
  <si>
    <t xml:space="preserve">3.3.</t>
  </si>
  <si>
    <t xml:space="preserve">Доля приоритетных объектов и услуг в основных сферах жизнедеятельности инвалидов, нанесенных на карту доступности Камчатского края по результатам их паспортизации, среди всех приоритетных объектов и услуг
</t>
  </si>
  <si>
    <t xml:space="preserve">3.4.</t>
  </si>
  <si>
    <t xml:space="preserve">Доля приоритетных объектов, доступных для инвалидов и других МГН, в сфере социальной защиты в общем количестве приоритетных объектов в сфере социальной защиты</t>
  </si>
  <si>
    <t xml:space="preserve">3.5.</t>
  </si>
  <si>
    <t xml:space="preserve">Доля детей-инвалидов, которым созданы условия для получения качественного начального общего, основного общего, среднего общего образования, в общей численности детей-инвалидов школьного возраста</t>
  </si>
  <si>
    <t xml:space="preserve">3.6.</t>
  </si>
  <si>
    <t xml:space="preserve">Доля детей-инвалидов в возрасте от 5 до 18 лет, получающих дополнительное образование, в общей численности детей-инвалидов данного возраста</t>
  </si>
  <si>
    <t xml:space="preserve">3.7.</t>
  </si>
  <si>
    <t xml:space="preserve">Доля приоритетных объектов органов службы занятости, доступных для инвалидов и других МГН, в общем количестве объектов органов службы занятости</t>
  </si>
  <si>
    <t xml:space="preserve">3.8.</t>
  </si>
  <si>
    <t xml:space="preserve">Доля приоритетных объектов, доступных для инвалидов и других МГН, в сфере здравоохранения в общем количестве приоритетных объектов в сфере здравоохранения</t>
  </si>
  <si>
    <t xml:space="preserve">3.9.</t>
  </si>
  <si>
    <t xml:space="preserve">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si>
  <si>
    <t xml:space="preserve">3.10.</t>
  </si>
  <si>
    <t xml:space="preserve">Доля детей-инвалидов в возрасте от 1,5 до 7 лет, охваченных дошкольным образованием, в общей численности детей-инвалидов данного возраста</t>
  </si>
  <si>
    <t xml:space="preserve">3.11.</t>
  </si>
  <si>
    <t xml:space="preserve">Доля общеобразовательных организаций, в которых создана универсальная безбарьерная среда для инклюзивного образования детей-инвалидов, в общем количестве общеобразовательных организаций</t>
  </si>
  <si>
    <t xml:space="preserve">3.12.</t>
  </si>
  <si>
    <t xml:space="preserve">Доля образовательных организаций, в которых созданы условия для получения детьми-инвалидами качественного образования, в общем количестве образовательных организаций</t>
  </si>
  <si>
    <t xml:space="preserve">3.13.</t>
  </si>
  <si>
    <t xml:space="preserve">Доля приоритетных объектов, доступных для инвалидов и других МГН, в сфере культуры в общем количестве приоритетных объектов в сфере культуры</t>
  </si>
  <si>
    <t xml:space="preserve">3.14.</t>
  </si>
  <si>
    <t xml:space="preserve">Доля парка подвижного состава автомобильного транспорта общего пользования, оборудованного для перевозки инвалидов и других МГН, в парке этого подвижного состава (автобусного)</t>
  </si>
  <si>
    <t xml:space="preserve">3.15.</t>
  </si>
  <si>
    <t xml:space="preserve">Доля приоритетных объектов транспортной инфраструктуры, доступных для инвалидов и других МГН, в общем количестве приоритетных объектов транспортной инфраструктуры</t>
  </si>
  <si>
    <t xml:space="preserve">3.16.</t>
  </si>
  <si>
    <t xml:space="preserve">Доля лиц с ограниченными возможностями здоровья и инвалидов в возрасте от 6 до 18 лет, систематически занимающихся физической культурой и спортом, в общей численности данной категории населения</t>
  </si>
  <si>
    <t xml:space="preserve">3.17.</t>
  </si>
  <si>
    <t xml:space="preserve">Доля приоритетных объектов, доступных для инвалидов и других МГН, в сфере физической культуры и спорта в общем количестве приоритетных объектов в сфере физической культуры и спорта</t>
  </si>
  <si>
    <t xml:space="preserve">3.18.</t>
  </si>
  <si>
    <t xml:space="preserve">Доля граждан, признающих навыки, достоинства и способности инвалидов, в общей численности опрошенных граждан</t>
  </si>
  <si>
    <t xml:space="preserve">3.19.</t>
  </si>
  <si>
    <t xml:space="preserve">Темп роста или снижения численности инвалидов и лиц с ограниченными возможностями здоровья, принятых на обучение по образовательным программам среднего профессионально го образования (по отношению к значению показателя предыдущего года)</t>
  </si>
  <si>
    <t xml:space="preserve">3.20.</t>
  </si>
  <si>
    <t xml:space="preserve">Доля студентов из числа инвалидов, обучавшихся по программам среднего профессионального образования, выбывших по причине академической неуспеваемости</t>
  </si>
  <si>
    <t xml:space="preserve">3.21.</t>
  </si>
  <si>
    <t xml:space="preserve">Доля выпускников-инвалидов 9 и 11 классов, охваченных профориентационной работой, в общей численности выпускников-инвалидов</t>
  </si>
  <si>
    <t xml:space="preserve">3.22.</t>
  </si>
  <si>
    <t xml:space="preserve">Доля инвалидов, в отношении которых осуществлялись мероприятия по реабилитации и (или) абилитации, в общей численности инвалидов, имеющих такие рекомендации в индивидуальной программе реабилитации или абилитации (взрослые)</t>
  </si>
  <si>
    <t xml:space="preserve">3.23.</t>
  </si>
  <si>
    <t xml:space="preserve">Доля инвалидов, в отношении которых осуществлялись мероприятия по реабилитации и (или) абилитации, в общей численности инвалидов, имеющих такие рекомендации в индивидуальной программе реабилитации или абилитации (дети)</t>
  </si>
  <si>
    <t xml:space="preserve">Подпрограмма 4 "Развитие системы социального обслуживания населения в Камчатском крае"</t>
  </si>
  <si>
    <t xml:space="preserve">4.1.</t>
  </si>
  <si>
    <t xml:space="preserve">Удельный вес зданий краевых государственных организаций социального обслуживания, требующих реконструкции, зданий, находящихся в аварийном состоянии, ветхих зданий, в общем количестве зданий стационарных краевых государственных организаций социального обслуживания</t>
  </si>
  <si>
    <t xml:space="preserve">4.2.</t>
  </si>
  <si>
    <t xml:space="preserve">Доля граждан, проживающих в краевых государственных организациях социального обслуживания в улучшенных условиях, в общей численности граждан, проживающих в краевых государственных организациях социального обслуживания</t>
  </si>
  <si>
    <t xml:space="preserve">4.3.</t>
  </si>
  <si>
    <t xml:space="preserve">Удельный вес краевых государственных организаций социального обслуживания, оснащенных оборудованием, оргтехникой, мебелью, транспортными средствами, в общем количестве краевых государственных организаций социального обслуживания</t>
  </si>
  <si>
    <t xml:space="preserve">4.4.</t>
  </si>
  <si>
    <t xml:space="preserve">Доля специалистов краевых государственных организаций социального обслуживания с профильным образованием в общей численности специалистов краевых государственных организаций социального обслуживания</t>
  </si>
  <si>
    <t xml:space="preserve">4.5.</t>
  </si>
  <si>
    <t xml:space="preserve">Доля граждан, удовлетворенных оказанными социальными услугами, от общего числа получателей социальных услуг</t>
  </si>
  <si>
    <t xml:space="preserve">4.6.</t>
  </si>
  <si>
    <t xml:space="preserve">Численность получателей социальных услуг, обслуженных получателем субсидии в соответствии с индивидуальным и программами предоставления социальных услуг и на основании договоров о предоставлении социальных услуг в соответствующей форме социального обслуживания негосударственными поставщиками социальных услуг</t>
  </si>
  <si>
    <t xml:space="preserve">Подпрограмма 5 "Повышение эффективности государственной поддержки социально ориентированных некоммерческих организаций"</t>
  </si>
  <si>
    <t xml:space="preserve">5.2.</t>
  </si>
  <si>
    <t xml:space="preserve">Количество СОНКО, обслуживающих домашние хозяйства на территории Камчатского края</t>
  </si>
  <si>
    <t xml:space="preserve">Указано количество организаций СОНКО - получателей финансовой и имущественной поддержки (на основании реестра СОНКО, утвержденного Приказом Министерства развития гражданского общества и молодежи Камчатского края от 29.11.2023 № 436-П). СОНКО, осуществляющие деятельность в соответствии с федеральным законом "О некоммерческих организациях" и не получивших финансовой или имущественной поддержки, в указанный реестр СОНКО не могут быть включены. Дополнительно сообщаем, что Министерством юстиции Российской Федерации не ведется реестр СОНКО. По данным Управления Министерства юстиции РФ по Камчатскому краю на 29.01.2024 зарегистрировано 1041 НКО.</t>
  </si>
  <si>
    <t xml:space="preserve">5.6.</t>
  </si>
  <si>
    <t xml:space="preserve">Количество публикаций в средствах массовой информации Камчатского края о деятельности СОНКО, предоставляющих услуги в социальной сфере</t>
  </si>
  <si>
    <t xml:space="preserve">Указано количество публикаций в региональных СМИ, в том числе публикаций в сети "Интернет", по информации, предоставленной некоммерческими организациями в рамках отчетности о достижении показателей субсидии. </t>
  </si>
  <si>
    <t xml:space="preserve">5.7.</t>
  </si>
  <si>
    <t xml:space="preserve">Количество СОНКО, которым оказана поддержка в нефинансовых формах</t>
  </si>
  <si>
    <t xml:space="preserve">5.10.</t>
  </si>
  <si>
    <t xml:space="preserve">Число получателей услуг по результатам уставной деятельности СОНКО при финансовой поддержке из краевого бюджета</t>
  </si>
  <si>
    <t xml:space="preserve">В 2022 году, в рамках конкурсного отбора для предоставления субсидии из краевого бюджета некоммерческим организациям, финансовую поддержку получило 40 проектов, в ходе реализации которых в 2023 году число благополучателей составило 28896 человек.</t>
  </si>
  <si>
    <t xml:space="preserve">Таблица 10</t>
  </si>
  <si>
    <t xml:space="preserve">СВЕДЕНИЯ О ВЫПОЛНЕНИИ КОНТРОЛЬНЫХ СОБЫТИЙ ГОСУДАРСТВЕННОЙ ПРОГРАММЫ</t>
  </si>
  <si>
    <t xml:space="preserve">№ п/п</t>
  </si>
  <si>
    <t xml:space="preserve">Наименование контрольного события</t>
  </si>
  <si>
    <t xml:space="preserve">Ответственный исполнитель</t>
  </si>
  <si>
    <r>
      <rPr>
        <sz val="12"/>
        <color rgb="FF000000"/>
        <rFont val="Times New Roman"/>
        <family val="1"/>
        <charset val="1"/>
      </rPr>
      <t xml:space="preserve">Плановый </t>
    </r>
    <r>
      <rPr>
        <sz val="12"/>
        <color rgb="FF000000"/>
        <rFont val="TimesNewRomanPSMT"/>
        <family val="0"/>
      </rPr>
      <t xml:space="preserve">срок наступления контрольного события</t>
    </r>
  </si>
  <si>
    <r>
      <rPr>
        <sz val="12"/>
        <color rgb="FF000000"/>
        <rFont val="Times New Roman"/>
        <family val="1"/>
        <charset val="1"/>
      </rPr>
      <t xml:space="preserve">Фактический </t>
    </r>
    <r>
      <rPr>
        <sz val="12"/>
        <color rgb="FF000000"/>
        <rFont val="TimesNewRomanPSMT"/>
        <family val="0"/>
      </rPr>
      <t xml:space="preserve">срок наступления контрольного события</t>
    </r>
  </si>
  <si>
    <t xml:space="preserve">Подробные причины отклонения от планового срока наступления контрольного события, принятые меры для недопущения нарушения сроков</t>
  </si>
  <si>
    <t xml:space="preserve">Контрольное событие 1.1. "Заключен государственный контракт на предоставление санаторно-курортного лечения неработающих пенсионеров"</t>
  </si>
  <si>
    <t xml:space="preserve">Министерство социального благополучия и семейной политики Камчатского края</t>
  </si>
  <si>
    <t xml:space="preserve">февраль, сентябрь</t>
  </si>
  <si>
    <t xml:space="preserve">январь</t>
  </si>
  <si>
    <t xml:space="preserve">Заключен государственный контракт от 31.01.2023 № 01-23</t>
  </si>
  <si>
    <t xml:space="preserve">Контрольное событие 1.2. "Заключение государственного контракта на строительство Дома-интерната для граждан пожилого возраста, по адресу: г. Петропавловск-Камчатский, ул. Пограничная"</t>
  </si>
  <si>
    <t xml:space="preserve">Министерство строительства и жилищной политики Камчатского края</t>
  </si>
  <si>
    <t xml:space="preserve">декабрь</t>
  </si>
  <si>
    <t xml:space="preserve">Мероприятие не реализовано в связи с отсутствием положительного заключения государственной экспертизы проектно-сметной документации</t>
  </si>
  <si>
    <t xml:space="preserve">Контрольное событие 1.5. "Введены дополнительные штатные единицы по должности «сиделка (помощник по уходу)» в организациях социального обслуживания, участвующих в реализации пилотного проекта по созданию системы долговременного ухода за гражданами пожилого возраста и инвалидами, нуждающимися в уходе"</t>
  </si>
  <si>
    <t xml:space="preserve">июнь,
декабрь</t>
  </si>
  <si>
    <t xml:space="preserve">январь, февраль, март, июнь, декабрь</t>
  </si>
  <si>
    <t xml:space="preserve">Помощники по уходу принимаются на работу с января, по мере необходимости заполнения вакансий</t>
  </si>
  <si>
    <t xml:space="preserve">Контрольное событие 2.1 "Предоставлены социальные выплаты 16 гражданам, имеющим в составе семьи не менее 4 детей или не менее 3 одновременно рожденных детей в возрасте до 18 лет, и одиноким матерям (отцам), воспитывающим не менее 3 детей в возрасте до 18 лет"</t>
  </si>
  <si>
    <t xml:space="preserve">15 гражданам была предоставлена социальная выплата на сумму 136 071 090,54 рублей из предусмотренных бюджетом 137 976 680,00 рублей, суммы неиспользованных средств недостаточно для обеспечения большего количества семей</t>
  </si>
  <si>
    <t xml:space="preserve">Контрольное событие 2.2 "Предоставлены социальные выплаты 20 гражданам, имеющим в составе семьи детей-инвалидов (за исключением граждан, которые обеспечиваются жилыми помещениями в соответствии с частью второй статьи 17 Федерального закона от 24.11.1995 № 181-ФЗ «О социальной защите инвалидов в Российской Федерации»)"</t>
  </si>
  <si>
    <r>
      <rPr>
        <sz val="11"/>
        <rFont val="Times New Roman"/>
        <family val="1"/>
        <charset val="1"/>
      </rPr>
      <t xml:space="preserve">12 гражданам была предоставлена социальная выплата на сумму 72 134 307,00 рублей из предусмотренных бюджетом 73 868 419,00 рублей, </t>
    </r>
    <r>
      <rPr>
        <sz val="11"/>
        <rFont val="Times New Roman"/>
        <family val="0"/>
        <charset val="1"/>
      </rPr>
      <t xml:space="preserve"> суммы неиспользованных средств недостаточно для обеспечения большего количества семей
</t>
    </r>
  </si>
  <si>
    <t xml:space="preserve">Контрольное событие 2.3 "Оказана государственная социальная помощь на основании социального контракта 469 малоимущим гражданам"</t>
  </si>
  <si>
    <t xml:space="preserve">В Камчатском крае в 2023 году заключено 457 социальных контрактов, что составляет 100% от установленного Соглашением о предоставлении субсидии из федерального бюджета бюджету субъекта Российской Федерации от 17.04.2020 № 149-09-2020-369 (в ред. от 21.12.2023 № 149-09-2020-369/11) значения результатов использования Субсидии в 2023 году.
Общее количество социальных контрактов, установленных к заключению в Камчатском крае в 2023 году, скорректировано Минтрудом России в конце декабря 2023 года.</t>
  </si>
  <si>
    <t xml:space="preserve">Контрольное событие 2.4 "Предоставлена ежемесячная денежная выплата 1400 семей с тремя и более детьми при рождении третьего ребенка или последующих детей до достижения ребенком возраста 3 лет"</t>
  </si>
  <si>
    <t xml:space="preserve">Ежемесячная денежная выплата предоставлена 2140 семьям</t>
  </si>
  <si>
    <t xml:space="preserve">Контрольное событие 2.5 "Предоставлены выплаты в виде единовременной выплаты при рождении первого ребенка и в виде регионального материнского (семейного) капитала при рождении второго ребенка 1100 семьям"</t>
  </si>
  <si>
    <t xml:space="preserve">Единовременная выплата предоставлена 1341 семье</t>
  </si>
  <si>
    <t xml:space="preserve">Контрольное событие 3.2. "Создано 100 аудиокниг для слабовидящих и незрячих людей, согласно предложений избирателей, поступивших в адрес депутатов Законодательного Собрания Камчатского края"</t>
  </si>
  <si>
    <t xml:space="preserve">Министерство
культуры Камчатского
края</t>
  </si>
  <si>
    <t xml:space="preserve">октябрь</t>
  </si>
  <si>
    <t xml:space="preserve">Мероприятие выполнено в полном объеме.
Соглашение № 22-2/11 от 03.02.2023 года. Предусмотрено, профинансировано и освоено 150,00000 тыс. рублей (в том числе федеральный бюджет 00,00000 тыс. рублей; краевой бюджет 150,00000 тыс. рублей).
В рамках проекта «Голоса камчатской книги» создано 5 краеведческих аудиокниг для слепых и слабовидящих людей (по 100 экземпляров каждой): П. Калмыков «Клад и другие полезные ископаемые Камчатки», А. Смышляев «Домик под вулканом», А. Сильницкий «Поездка в северные округи Приморской области», 
В. Зверовщиков «Корова Стеллера, или Проверка правописания по-французски», «Сборник сказок коренных народов Камчатки».
Презентация аудиокниг с участием писателей, чтецов и целевой аудитории состоялась 
31 октября 2023 года. Все аудиокниги направлены для пополнения библиотечного фонда краевых и муниципальных библиотек Камчатского края</t>
  </si>
  <si>
    <t xml:space="preserve">Контрольное событие 3.3. "Заменен существующий тамбур входной двери в здании автостанции в с. Мильково"</t>
  </si>
  <si>
    <t xml:space="preserve">Министерство
транспорта и
дорожного
строительства
Камчатского края</t>
  </si>
  <si>
    <t xml:space="preserve">ноябрь</t>
  </si>
  <si>
    <t xml:space="preserve">Мероприятие исполнено</t>
  </si>
  <si>
    <t xml:space="preserve">Контрольное событие 4.1 "Проведены мероприятия по обеспечению пожарной безопасности в 18 государственных организациях социального обслуживания"</t>
  </si>
  <si>
    <t xml:space="preserve">Министерство социального благополучия и семейной политики Камчатского края         </t>
  </si>
  <si>
    <t xml:space="preserve">Во всех учреждениях реализованы мероприятия по поддержанию технической готовности средств пожаротушения и систем пожарной сигнализации и оповещения</t>
  </si>
  <si>
    <t xml:space="preserve">Контрольное событие 4.2 "Предоставлена субсидия на компенсацию расходов 3 поставщикам социальных услуг, включенным в реестр поставщиков социальных услуг Камчатского края, но не участвующим в выполнении государственного задания (заказа), при получении у них гражданами социальных услуг, предусмотренных индивидуальными программами предоставления социальных услуг"</t>
  </si>
  <si>
    <t xml:space="preserve">В течение 2023 года предоставлена субсидия 3 негосударственным поставщикам социальных услуг</t>
  </si>
  <si>
    <t xml:space="preserve">Контрольное событие 5.1 "Предоставлены субсидии шести социально ориентированным некоммерческим организациям, уставная деятельность которых связана с предоставлением социальных услуг отдельным категориям граждан"</t>
  </si>
  <si>
    <t xml:space="preserve">Министерство развития гражданского общества и молодежи Камчатского края</t>
  </si>
  <si>
    <t xml:space="preserve">март</t>
  </si>
  <si>
    <t xml:space="preserve">июль</t>
  </si>
  <si>
    <t xml:space="preserve">В связи с 1) изменением сумм субсидий, предусмотренных СО НКО в соответствии с Законом Камчатского края от 29.11.2022 № 155 «О краевом бюджете на 2023 год и плановый период 2024 и 2025 годов»; 2) в связи с изменениями, внесенными в подпункт 10 части 1 статьи 32 Налогового кодекса Российской Федерации (в редакции Федерального закона от 14.07.2022 № 263-ФЗ, вступивших в силу с 01.01.2023), в части изменения сроков и порядка предоставления справки из налогового органа, подтверждающей отсутствие у организации-заявителя задолженности по налогам, сборам, страховым взносам, пеням, штрафам, процентам, подлежащим уплате в соответствии с законодательством Российской Федерации о налогах и сборах; 3)    в связи с необходимостью корректировки результатов предоставления субсидии в соответствии с Государственной программой Камчатского края «Социальная поддержка граждан в Камчатском крае», утвержденной постановлением Правительства Камчатского края от 29.11.2013 №548-П; 4) в соответствии с внесением изменений от 22.12.2022 в постановление Правительства Российской Федерации от 18.09.2020 №1492 в Порядок П-47 от 11.02.2021 предоставления субсидии отдельным СОНКО были внесены изменения. Порядок был отклонен Минфином Камчатского края и направлен на доработку.</t>
  </si>
  <si>
    <t xml:space="preserve">Контрольное событие 5.2 "Предоставлена субсидия Камчатскому краевому отделению общероссийского общественного благотворительного фонда «Российский детский фонд» в целях оказания помощи детям, оставшимся в трудной жизненной ситуации"</t>
  </si>
  <si>
    <t xml:space="preserve">июнь</t>
  </si>
  <si>
    <t xml:space="preserve">Таблица 11</t>
  </si>
  <si>
    <t xml:space="preserve">ИНФОРМАЦИЯ ОБ ИСПОЛЬЗОВАНИИ БЮДЖЕТНЫХ И ВНЕБЮДЖЕТНЫХ СРЕДСТВ ГОСУДАРСТВЕННОЙ ПРОГРАММЫ</t>
  </si>
  <si>
    <t xml:space="preserve">Наименование государственной программы/подпрограммы/основного мероприятия (КВЦП)/мероприятия</t>
  </si>
  <si>
    <t xml:space="preserve">Код бюджетной классификации </t>
  </si>
  <si>
    <t xml:space="preserve">Расходы (тыс. руб.)</t>
  </si>
  <si>
    <t xml:space="preserve">ГРБС</t>
  </si>
  <si>
    <t xml:space="preserve">предусмотрено на отчетную дату </t>
  </si>
  <si>
    <t xml:space="preserve">профинансировано</t>
  </si>
  <si>
    <t xml:space="preserve">освоено </t>
  </si>
  <si>
    <t xml:space="preserve">Наименование государственной программы "Социальная поддержка граждан в Камчатском крае"</t>
  </si>
  <si>
    <t xml:space="preserve">Всего, в том числе:</t>
  </si>
  <si>
    <t xml:space="preserve">за счет средств федерального бюджета</t>
  </si>
  <si>
    <t xml:space="preserve">за счет средств краевого бюджета</t>
  </si>
  <si>
    <t xml:space="preserve">за счет средств местных бюджетов</t>
  </si>
  <si>
    <t xml:space="preserve">за счет средств Фонда развития территорий</t>
  </si>
  <si>
    <t xml:space="preserve">за счет средств Фонда пенсионного и социального страхования Российской Федерации</t>
  </si>
  <si>
    <t xml:space="preserve">за счет средств внебюджетных фондов</t>
  </si>
  <si>
    <t xml:space="preserve">за счет средств прочих внебюджетных источников</t>
  </si>
  <si>
    <t xml:space="preserve">Наименование  подпрограммы 1 "Старшее поколение в Камчатском крае"</t>
  </si>
  <si>
    <t xml:space="preserve">за счет средств государственных внебюджетных фондов</t>
  </si>
  <si>
    <t xml:space="preserve">Основное мероприятие "Совершенствование нормативно-правового обеспечения социальной защищенности граждан пожилого возраста в Камчатском крае"</t>
  </si>
  <si>
    <t xml:space="preserve">Основное мероприятие "Укрепление социальной защищенности граждан пожилого возраста"</t>
  </si>
  <si>
    <t xml:space="preserve">1.2.1.</t>
  </si>
  <si>
    <t xml:space="preserve">Предоставление субсидии Камчатскому краевому отделению Всероссийской общественной организации ветеранов (пенсионеров) войны, труда, Вооруженных Сил и правоохранительных органов на оказание социальных услуг ветеранам, пенсионерам и инвалидам, участникам локальных и других войн, а также лицам, пострадавшим от радиационных и иных техногенных катастроф</t>
  </si>
  <si>
    <t xml:space="preserve">1.2.2.</t>
  </si>
  <si>
    <t xml:space="preserve">Предоставление ежемесячной денежной выплаты гражданам, создавшим приемную семью для граждан пожилого возраста и инвалидов, признанных нуждающимися в предоставлении социальных услуг в стационарной форме социального обслуживания</t>
  </si>
  <si>
    <t xml:space="preserve">Основное мероприятие "Укрепление здоровья граждан пожилого возраста"</t>
  </si>
  <si>
    <t xml:space="preserve">1.3.1.</t>
  </si>
  <si>
    <t xml:space="preserve">Предоставление неработающим гражданам Российской Федерации, являющимся получателями пенсий по старости, проживающим в Камчатском крае, меры социальной поддержки по предоставлению санаторно-курортного лечения</t>
  </si>
  <si>
    <t xml:space="preserve">1.4.</t>
  </si>
  <si>
    <t xml:space="preserve">Основное мероприятие "Совершенствование коммуникационных связей и развитие интеллектуального потенциала пожилых людей"</t>
  </si>
  <si>
    <t xml:space="preserve">1.4.1.</t>
  </si>
  <si>
    <t xml:space="preserve">Организация системы обучения пожилых людей по факультетным направлениям через "Университет третьего возраста"</t>
  </si>
  <si>
    <t xml:space="preserve">Основное мероприятие "Организация свободного времени и культурного досуга пожилых людей"</t>
  </si>
  <si>
    <t xml:space="preserve">1.5.1.</t>
  </si>
  <si>
    <t xml:space="preserve">Организация клубной работы и досуговых мероприятий для граждан пожилого возраста</t>
  </si>
  <si>
    <t xml:space="preserve">1.5.2.</t>
  </si>
  <si>
    <t xml:space="preserve">Организация клубной работы в организациях социального обслуживания, проведение торжественных мероприятий и совместных мероприятий с добровольческими объединениями "серебрянных волонтеров"</t>
  </si>
  <si>
    <t xml:space="preserve">1.5.3.</t>
  </si>
  <si>
    <t xml:space="preserve">Организация и проведение социальных туров для граждан пожилого возраста</t>
  </si>
  <si>
    <t xml:space="preserve">1.Р3.</t>
  </si>
  <si>
    <t xml:space="preserve">Региональный проект "Старшее поколение"</t>
  </si>
  <si>
    <t xml:space="preserve">1.Р3.1.</t>
  </si>
  <si>
    <t xml:space="preserve">Создание системы долговременного ухода за гражданами пожилого возраста и инвалидами</t>
  </si>
  <si>
    <t xml:space="preserve">1.Р3.2.</t>
  </si>
  <si>
    <t xml:space="preserve">Строительство объекта "Дом-интернат для граждан пожилого возраста. По адресу: г.Петропавловск-Камчатский, ул. Пограничная"</t>
  </si>
  <si>
    <t xml:space="preserve">Наименование  подпрограммы 2 "Меры социальной поддержки отдельных категорий граждан"</t>
  </si>
  <si>
    <t xml:space="preserve">Основное мероприятие "Реализация мер социальной поддержки отдельных категорий граждан, установленных  федеральным законодательством"</t>
  </si>
  <si>
    <t xml:space="preserve">Основное мероприятие "Реализация мер социальной поддержки отдельных категорий граждан, установленных законодательством Камчатского края"</t>
  </si>
  <si>
    <t xml:space="preserve">Основное мероприятие "Реализация дополнительных мер социальной поддержки отдельных категорий граждан"</t>
  </si>
  <si>
    <t xml:space="preserve">Основное мероприятие "Реализация мер социальной поддержки семьи и детей, предусмотренные федеральным и краевым законодательством"</t>
  </si>
  <si>
    <t xml:space="preserve">Основное мероприятие "Поддержка граждан, оказавшихся в трудной жизненной ситуации"</t>
  </si>
  <si>
    <t xml:space="preserve">2.P1</t>
  </si>
  <si>
    <t xml:space="preserve">Региональный проект "Финансовая поддержка семей при рождении детей"</t>
  </si>
  <si>
    <t xml:space="preserve">Наименование  подпрограммы 3 "Доступная среда в Камчатском крае"</t>
  </si>
  <si>
    <t xml:space="preserve">Основное мероприятие "Совершенствование нормативно-правовой и организационной основы формирования доступной среды жизнедеятельности инвалидов и других МГН в Камчатском  крае""</t>
  </si>
  <si>
    <t xml:space="preserve">Основное мероприятие "Повышение уровня доступности и качества приоритетных объектов и услуг в основных сферах жизнедеятельности инвалидов и других  маломобильных групп населения"</t>
  </si>
  <si>
    <t xml:space="preserve">3.2.1.</t>
  </si>
  <si>
    <t xml:space="preserve">Обеспечение беспрепятственного доступа к учреждениям социального обслуживания</t>
  </si>
  <si>
    <t xml:space="preserve">3.2.2.</t>
  </si>
  <si>
    <t xml:space="preserve">Обеспечение беспрепятственного доступа к учреждениям образования</t>
  </si>
  <si>
    <t xml:space="preserve">3.2.3.</t>
  </si>
  <si>
    <t xml:space="preserve">Обеспечение беспрепятственного доступа к учреждениям культуры</t>
  </si>
  <si>
    <t xml:space="preserve">3.2.4.</t>
  </si>
  <si>
    <t xml:space="preserve">Обеспечение беспрепятственного доступа к объектам транспортной инфраструктуры</t>
  </si>
  <si>
    <t xml:space="preserve">3.2.5.</t>
  </si>
  <si>
    <t xml:space="preserve">Обеспечение работы службы "Социальное такси" (приобретение транспортных средств, приспособленных для перевозки маломобильных граждан, организация перевозок инвалидов-колясочников)</t>
  </si>
  <si>
    <t xml:space="preserve">Основное мероприятие "Повышение доступности и качества реабилитационных услуг (развитие системы реабилитации и социальной интеграции инвалидов) в Камчатском крае"</t>
  </si>
  <si>
    <t xml:space="preserve">3.3.1.</t>
  </si>
  <si>
    <t xml:space="preserve">Оснащение пунктов проката технических средств реабилитации инвалидов техническими средствами, в том числе предназначенными для занятий адаптивным спортом, реабилитационным оборудованием, коррекционно-развивающими материалами</t>
  </si>
  <si>
    <t xml:space="preserve">3.3.2.</t>
  </si>
  <si>
    <t xml:space="preserve">Проведение творческих мероприятий для инвалидов, приобретение и создание книг, аудио-, видеопродукции для слабослышащих и слабовидящих граждан</t>
  </si>
  <si>
    <t xml:space="preserve">Основное мероприятие "Комплекс мероприятий по информационно-методическому и кадровому обеспечению системы реабилитации и  социальной интеграции инвалидов  в Камчатском крае"</t>
  </si>
  <si>
    <t xml:space="preserve">Основное мероприятие "Преодоление социальной разобщенности в обществе и формирование позитивного отношения к проблемам инвалидов и к проблеме обеспечения доступной среды для инвалидов и других маломобильных групп населения в Камчатском крае"</t>
  </si>
  <si>
    <t xml:space="preserve">4.</t>
  </si>
  <si>
    <t xml:space="preserve">Наименование  подпрограммы 4 "Развитие системы социального обслуживания населения в Камчатском крае"</t>
  </si>
  <si>
    <t xml:space="preserve">Основное мероприятие "Формирование нормативной правовой базы, обеспечивающей совершенствование системы социального обслуживания населения в Камчатском крае""</t>
  </si>
  <si>
    <t xml:space="preserve">Основное мероприятие "Расширение сети социальных учреждений (инвестиционные мероприятия)"</t>
  </si>
  <si>
    <t xml:space="preserve">4.2.1.</t>
  </si>
  <si>
    <t xml:space="preserve">Строительство дома ночного пребывания на базе КГАПУ СЗ "Камчатский комплексный центр по оказанию помощи лицам без определенного места жительства и занятий и социальной реабилитации граждан" в  г. Петропавловске-Камчатском (в том числе проектные работы)</t>
  </si>
  <si>
    <t xml:space="preserve">4.2.2.</t>
  </si>
  <si>
    <t xml:space="preserve">Строительство нового корпуса КГАУ СЗ "Елизовский психоневрологический интернат для детей "Ягодка"  (в том числе проектные работы)</t>
  </si>
  <si>
    <t xml:space="preserve">4.2.3.</t>
  </si>
  <si>
    <t xml:space="preserve">Строительство  нового здания КГАУ СЗ "Камчатский центр социальной помощи семье и детям "Семья"</t>
  </si>
  <si>
    <t xml:space="preserve">Основное мероприятие "Обеспечение комплексной безопасности учреждений социального обслуживания Камчатского края"</t>
  </si>
  <si>
    <t xml:space="preserve">4.3.1.</t>
  </si>
  <si>
    <t xml:space="preserve">Проведение ремонтных работ (в том числе текущего и капитального ремонта), разработка проектной документации, благоустройство территории и обеспечение контрольно-пропускного режима в учреждениях социального обслуживания</t>
  </si>
  <si>
    <t xml:space="preserve">4.3.2.</t>
  </si>
  <si>
    <t xml:space="preserve">Обеспечение пожарной безопасности учреждений социального обслуживания</t>
  </si>
  <si>
    <t xml:space="preserve">Основное мероприятие "Укрепление материально-технической базы учреждений социального обслуживания"</t>
  </si>
  <si>
    <t xml:space="preserve">Основное мероприятие "Повышение квалификации персонала учреждений социального обслуживания Камчатского края, в том числе в области информационно-коммуникационных технологий"</t>
  </si>
  <si>
    <t xml:space="preserve">4.7.</t>
  </si>
  <si>
    <t xml:space="preserve">Основное мероприятие "Финансовая поддержка деятельности негосударственных организаций, включенных в реестр поставщиков социальных услуг"</t>
  </si>
  <si>
    <t xml:space="preserve">5.</t>
  </si>
  <si>
    <t xml:space="preserve">Наименование  подпрограммы 5 "Повышение эффективности государственной поддержки социально ориентированных некоммерческих организаций"</t>
  </si>
  <si>
    <t xml:space="preserve">5.1.</t>
  </si>
  <si>
    <t xml:space="preserve">Основное мероприятие "Финансовая поддержка социально ориентированных некоммерческих организаций в Камчатском крае (далее - СОНКО)"</t>
  </si>
  <si>
    <t xml:space="preserve">7.</t>
  </si>
  <si>
    <t xml:space="preserve">Наименование  подпрограммы 7 "Обеспечение реализации Программы"</t>
  </si>
  <si>
    <t xml:space="preserve">7.1.</t>
  </si>
  <si>
    <t xml:space="preserve">Основное мероприятие "Финансовая поддержка подведомственных учреждений"</t>
  </si>
  <si>
    <t xml:space="preserve">7.2.</t>
  </si>
  <si>
    <t xml:space="preserve">Основное мероприятие "Проведение тематических мероприятий"</t>
  </si>
  <si>
    <t xml:space="preserve">7.2.1.</t>
  </si>
  <si>
    <t xml:space="preserve">Расходы на проведение мероприятий, планируемых к проведению в связи с днями воинской славы России, праздничными, памятными и иными значимыми датами России и Камчатского края, реализуемых КГАУ СЗ «Камчатский специальный дом ветеранов»</t>
  </si>
  <si>
    <t xml:space="preserve">7.2.2.</t>
  </si>
  <si>
    <t xml:space="preserve">Расходы на проведение мероприятий, планируемых к проведению в связи с днями воинской славы России, праздничными, памятными и иными значимыми датами России и Камчатского края, реализуемых КГАУ СЗ "Камчатский центр социальной помощи и детям "Семья"</t>
  </si>
  <si>
    <t xml:space="preserve">7.3.</t>
  </si>
  <si>
    <t xml:space="preserve">Основное мероприятие "Финансовое обеспечение  деятельности Министерства социального развития и труда Камчатского края"</t>
  </si>
  <si>
    <t xml:space="preserve">7.4.</t>
  </si>
  <si>
    <t xml:space="preserve">Основное мероприятие "Повышение престижа профессии "Социальный работник" в Камчатском крае, в том числе внедрение системы материального и морального стимулирования социальных работников и специалистов сферы социального обслуживания и социальной защиты населения в Камчатском крае"</t>
  </si>
  <si>
    <t xml:space="preserve">7.5.</t>
  </si>
  <si>
    <t xml:space="preserve">Основное мероприятие "Финансовое обеспечение мероприятий направленных на организацию социального обслуживания"</t>
  </si>
  <si>
    <t xml:space="preserve">7.6.</t>
  </si>
  <si>
    <t xml:space="preserve">Основное мероприятие 7.6 "Финансовое обеспечение организации и осуществления деятельности по опеке и попечительству в отношении совершеннолетних и несовершеннолетних граждан"</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0"/>
    <numFmt numFmtId="168" formatCode="0.00"/>
    <numFmt numFmtId="169" formatCode="@"/>
    <numFmt numFmtId="170" formatCode="dd/mmm"/>
    <numFmt numFmtId="171" formatCode="#,##0.00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b val="true"/>
      <sz val="11"/>
      <name val="Times New Roman"/>
      <family val="1"/>
      <charset val="204"/>
    </font>
    <font>
      <sz val="11"/>
      <name val="Times New Roman"/>
      <family val="1"/>
      <charset val="1"/>
    </font>
    <font>
      <sz val="12"/>
      <color rgb="FF000000"/>
      <name val="Times New Roman"/>
      <family val="1"/>
      <charset val="1"/>
    </font>
    <font>
      <sz val="12"/>
      <color rgb="FF000000"/>
      <name val="TimesNewRomanPSMT"/>
      <family val="0"/>
    </font>
    <font>
      <sz val="11"/>
      <color rgb="FF000000"/>
      <name val="Times New Roman"/>
      <family val="1"/>
      <charset val="1"/>
    </font>
    <font>
      <sz val="11"/>
      <name val="Times New Roman"/>
      <family val="0"/>
      <charset val="1"/>
    </font>
    <font>
      <sz val="11"/>
      <color rgb="FF000000"/>
      <name val="Times New Roman"/>
      <family val="1"/>
      <charset val="204"/>
    </font>
    <font>
      <sz val="11"/>
      <name val="Times New Roman"/>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73"/>
  <sheetViews>
    <sheetView showFormulas="false" showGridLines="true" showRowColHeaders="true" showZeros="true" rightToLeft="false" tabSelected="true" showOutlineSymbols="true" defaultGridColor="true" view="normal" topLeftCell="A1" colorId="64" zoomScale="90" zoomScaleNormal="90" zoomScalePageLayoutView="80" workbookViewId="0">
      <pane xSplit="0" ySplit="8" topLeftCell="A9" activePane="bottomLeft" state="frozen"/>
      <selection pane="topLeft" activeCell="A1" activeCellId="0" sqref="A1"/>
      <selection pane="bottomLeft" activeCell="A1" activeCellId="0" sqref="A1"/>
    </sheetView>
  </sheetViews>
  <sheetFormatPr defaultColWidth="9.07421875" defaultRowHeight="15" zeroHeight="false" outlineLevelRow="0" outlineLevelCol="0"/>
  <cols>
    <col collapsed="false" customWidth="true" hidden="false" outlineLevel="0" max="1" min="1" style="1" width="5.35"/>
    <col collapsed="false" customWidth="true" hidden="false" outlineLevel="0" max="2" min="2" style="1" width="44.07"/>
    <col collapsed="false" customWidth="true" hidden="false" outlineLevel="0" max="3" min="3" style="1" width="10.93"/>
    <col collapsed="false" customWidth="true" hidden="false" outlineLevel="0" max="8" min="4" style="1" width="15.22"/>
    <col collapsed="false" customWidth="true" hidden="false" outlineLevel="0" max="9" min="9" style="1" width="36.35"/>
    <col collapsed="false" customWidth="false" hidden="false" outlineLevel="0" max="257" min="10" style="1" width="9.07"/>
  </cols>
  <sheetData>
    <row r="1" customFormat="false" ht="15" hidden="false" customHeight="false" outlineLevel="0" collapsed="false">
      <c r="I1" s="2" t="s">
        <v>0</v>
      </c>
    </row>
    <row r="3" customFormat="false" ht="15" hidden="false" customHeight="false" outlineLevel="0" collapsed="false">
      <c r="A3" s="3" t="s">
        <v>1</v>
      </c>
      <c r="B3" s="3"/>
      <c r="C3" s="3"/>
      <c r="D3" s="3"/>
      <c r="E3" s="3"/>
      <c r="F3" s="3"/>
      <c r="G3" s="3"/>
      <c r="H3" s="3"/>
      <c r="I3" s="3"/>
    </row>
    <row r="5" s="7" customFormat="true" ht="30" hidden="false" customHeight="true" outlineLevel="0" collapsed="false">
      <c r="A5" s="4" t="s">
        <v>2</v>
      </c>
      <c r="B5" s="4" t="s">
        <v>3</v>
      </c>
      <c r="C5" s="4" t="s">
        <v>4</v>
      </c>
      <c r="D5" s="4" t="s">
        <v>5</v>
      </c>
      <c r="E5" s="4"/>
      <c r="F5" s="4"/>
      <c r="G5" s="5" t="s">
        <v>6</v>
      </c>
      <c r="H5" s="4" t="s">
        <v>7</v>
      </c>
      <c r="I5" s="4" t="s">
        <v>8</v>
      </c>
      <c r="J5" s="6" t="n">
        <f aca="false">SUM(J10:J73)/COUNTA(J10:J73)*100</f>
        <v>97.9053287398876</v>
      </c>
    </row>
    <row r="6" s="7" customFormat="true" ht="30" hidden="false" customHeight="true" outlineLevel="0" collapsed="false">
      <c r="A6" s="4"/>
      <c r="B6" s="4"/>
      <c r="C6" s="4"/>
      <c r="D6" s="5" t="s">
        <v>9</v>
      </c>
      <c r="E6" s="8" t="s">
        <v>10</v>
      </c>
      <c r="F6" s="8"/>
      <c r="G6" s="5"/>
      <c r="H6" s="4"/>
      <c r="I6" s="4"/>
    </row>
    <row r="7" s="7" customFormat="true" ht="62.25" hidden="false" customHeight="true" outlineLevel="0" collapsed="false">
      <c r="A7" s="4"/>
      <c r="B7" s="4"/>
      <c r="C7" s="4"/>
      <c r="D7" s="5"/>
      <c r="E7" s="4" t="s">
        <v>11</v>
      </c>
      <c r="F7" s="4" t="s">
        <v>12</v>
      </c>
      <c r="G7" s="5"/>
      <c r="H7" s="4"/>
      <c r="I7" s="4"/>
    </row>
    <row r="8" customFormat="false" ht="15" hidden="false" customHeight="false" outlineLevel="0" collapsed="false">
      <c r="A8" s="8" t="n">
        <v>1</v>
      </c>
      <c r="B8" s="8" t="n">
        <v>2</v>
      </c>
      <c r="C8" s="8" t="n">
        <v>3</v>
      </c>
      <c r="D8" s="8" t="n">
        <v>4</v>
      </c>
      <c r="E8" s="8" t="n">
        <v>5</v>
      </c>
      <c r="F8" s="8" t="n">
        <v>6</v>
      </c>
      <c r="G8" s="8" t="n">
        <v>7</v>
      </c>
      <c r="H8" s="8" t="n">
        <v>8</v>
      </c>
      <c r="I8" s="8" t="n">
        <v>9</v>
      </c>
    </row>
    <row r="9" s="7" customFormat="true" ht="15" hidden="false" customHeight="false" outlineLevel="0" collapsed="false">
      <c r="A9" s="9"/>
      <c r="B9" s="10" t="s">
        <v>13</v>
      </c>
      <c r="C9" s="10"/>
      <c r="D9" s="10"/>
      <c r="E9" s="10"/>
      <c r="F9" s="10"/>
      <c r="G9" s="10"/>
      <c r="H9" s="11"/>
      <c r="I9" s="12"/>
    </row>
    <row r="10" s="7" customFormat="true" ht="89.25" hidden="false" customHeight="true" outlineLevel="0" collapsed="false">
      <c r="A10" s="9" t="s">
        <v>14</v>
      </c>
      <c r="B10" s="12" t="s">
        <v>15</v>
      </c>
      <c r="C10" s="5" t="s">
        <v>16</v>
      </c>
      <c r="D10" s="9" t="n">
        <v>12.8</v>
      </c>
      <c r="E10" s="9" t="n">
        <v>12.7</v>
      </c>
      <c r="F10" s="9" t="n">
        <v>12.8</v>
      </c>
      <c r="G10" s="13" t="s">
        <v>17</v>
      </c>
      <c r="H10" s="14" t="n">
        <v>0</v>
      </c>
      <c r="I10" s="12" t="s">
        <v>18</v>
      </c>
      <c r="J10" s="15" t="n">
        <f aca="false">IF(ISBLANK(F10),"",(IF(E10/F10&gt;1,1,E10/F10)))</f>
        <v>0.9921875</v>
      </c>
      <c r="K10" s="16"/>
    </row>
    <row r="11" s="7" customFormat="true" ht="65.5" hidden="false" customHeight="false" outlineLevel="0" collapsed="false">
      <c r="A11" s="9" t="s">
        <v>19</v>
      </c>
      <c r="B11" s="12" t="s">
        <v>20</v>
      </c>
      <c r="C11" s="5" t="s">
        <v>16</v>
      </c>
      <c r="D11" s="9" t="n">
        <v>99.2</v>
      </c>
      <c r="E11" s="9" t="n">
        <v>99.9</v>
      </c>
      <c r="F11" s="9" t="n">
        <v>99.9</v>
      </c>
      <c r="G11" s="13" t="s">
        <v>17</v>
      </c>
      <c r="H11" s="14" t="n">
        <v>1</v>
      </c>
      <c r="I11" s="12"/>
      <c r="J11" s="15" t="n">
        <f aca="false">IF(ISBLANK(F11),"",(IF(F11/E11&gt;1,1,F11/E11)))</f>
        <v>1</v>
      </c>
    </row>
    <row r="12" s="7" customFormat="true" ht="53.05" hidden="false" customHeight="false" outlineLevel="0" collapsed="false">
      <c r="A12" s="9" t="s">
        <v>21</v>
      </c>
      <c r="B12" s="12" t="s">
        <v>22</v>
      </c>
      <c r="C12" s="5" t="s">
        <v>16</v>
      </c>
      <c r="D12" s="9" t="n">
        <v>37.9</v>
      </c>
      <c r="E12" s="9" t="n">
        <v>30</v>
      </c>
      <c r="F12" s="9" t="n">
        <v>37.9</v>
      </c>
      <c r="G12" s="13" t="s">
        <v>17</v>
      </c>
      <c r="H12" s="14" t="n">
        <v>1</v>
      </c>
      <c r="I12" s="12"/>
      <c r="J12" s="15" t="n">
        <f aca="false">IF(ISBLANK(F12),"",(IF(F12/E12&gt;1,1,F12/E12)))</f>
        <v>1</v>
      </c>
    </row>
    <row r="13" s="7" customFormat="true" ht="15.8" hidden="false" customHeight="false" outlineLevel="0" collapsed="false">
      <c r="A13" s="9"/>
      <c r="B13" s="10" t="s">
        <v>23</v>
      </c>
      <c r="C13" s="10"/>
      <c r="D13" s="9"/>
      <c r="E13" s="10"/>
      <c r="F13" s="10"/>
      <c r="G13" s="10"/>
      <c r="H13" s="11"/>
      <c r="I13" s="12"/>
      <c r="J13" s="15"/>
    </row>
    <row r="14" s="7" customFormat="true" ht="53.05" hidden="false" customHeight="false" outlineLevel="0" collapsed="false">
      <c r="A14" s="9" t="s">
        <v>24</v>
      </c>
      <c r="B14" s="12" t="s">
        <v>25</v>
      </c>
      <c r="C14" s="5" t="s">
        <v>16</v>
      </c>
      <c r="D14" s="9" t="n">
        <v>79.8</v>
      </c>
      <c r="E14" s="9" t="n">
        <v>85</v>
      </c>
      <c r="F14" s="9" t="n">
        <v>90</v>
      </c>
      <c r="G14" s="13" t="s">
        <v>26</v>
      </c>
      <c r="H14" s="14" t="n">
        <v>1</v>
      </c>
      <c r="I14" s="12"/>
      <c r="J14" s="15" t="n">
        <f aca="false">IF(ISBLANK(F14),"",(IF(F14/E14&gt;1,1,F14/E14)))</f>
        <v>1</v>
      </c>
    </row>
    <row r="15" s="7" customFormat="true" ht="90" hidden="false" customHeight="true" outlineLevel="0" collapsed="false">
      <c r="A15" s="9" t="s">
        <v>27</v>
      </c>
      <c r="B15" s="12" t="s">
        <v>28</v>
      </c>
      <c r="C15" s="5" t="s">
        <v>29</v>
      </c>
      <c r="D15" s="9" t="n">
        <v>68.77</v>
      </c>
      <c r="E15" s="9" t="n">
        <v>70.4</v>
      </c>
      <c r="F15" s="9" t="n">
        <v>70.24</v>
      </c>
      <c r="G15" s="13" t="s">
        <v>26</v>
      </c>
      <c r="H15" s="14" t="n">
        <v>1</v>
      </c>
      <c r="I15" s="12" t="s">
        <v>18</v>
      </c>
      <c r="J15" s="15" t="n">
        <f aca="false">IF(ISBLANK(F15),"",(IF(F15/E15&gt;1,1,F15/E15)))</f>
        <v>0.997727272727273</v>
      </c>
    </row>
    <row r="16" s="7" customFormat="true" ht="77.9" hidden="false" customHeight="false" outlineLevel="0" collapsed="false">
      <c r="A16" s="9" t="s">
        <v>30</v>
      </c>
      <c r="B16" s="12" t="s">
        <v>31</v>
      </c>
      <c r="C16" s="5" t="s">
        <v>16</v>
      </c>
      <c r="D16" s="9" t="n">
        <v>8.86</v>
      </c>
      <c r="E16" s="9" t="n">
        <v>11.8</v>
      </c>
      <c r="F16" s="9" t="n">
        <v>15.13</v>
      </c>
      <c r="G16" s="13" t="s">
        <v>17</v>
      </c>
      <c r="H16" s="14" t="n">
        <v>1</v>
      </c>
      <c r="I16" s="12"/>
      <c r="J16" s="15" t="n">
        <f aca="false">IF(ISBLANK(F16),"",(IF(F16/E16&gt;1,1,F16/E16)))</f>
        <v>1</v>
      </c>
    </row>
    <row r="17" s="7" customFormat="true" ht="90" hidden="false" customHeight="true" outlineLevel="0" collapsed="false">
      <c r="A17" s="9" t="s">
        <v>32</v>
      </c>
      <c r="B17" s="12" t="s">
        <v>33</v>
      </c>
      <c r="C17" s="5" t="s">
        <v>29</v>
      </c>
      <c r="D17" s="9" t="n">
        <v>58.5</v>
      </c>
      <c r="E17" s="9" t="n">
        <v>64</v>
      </c>
      <c r="F17" s="9" t="n">
        <v>54.86</v>
      </c>
      <c r="G17" s="13" t="s">
        <v>17</v>
      </c>
      <c r="H17" s="14" t="n">
        <v>1</v>
      </c>
      <c r="I17" s="12" t="s">
        <v>18</v>
      </c>
      <c r="J17" s="15" t="n">
        <f aca="false">IF(ISBLANK(F17),"",(IF(F17/E17&gt;1,1,F17/E17)))</f>
        <v>0.8571875</v>
      </c>
    </row>
    <row r="18" s="7" customFormat="true" ht="51.4" hidden="false" customHeight="false" outlineLevel="0" collapsed="false">
      <c r="A18" s="9" t="s">
        <v>34</v>
      </c>
      <c r="B18" s="12" t="s">
        <v>35</v>
      </c>
      <c r="C18" s="5" t="s">
        <v>16</v>
      </c>
      <c r="D18" s="9" t="n">
        <v>18</v>
      </c>
      <c r="E18" s="9" t="n">
        <v>20.9</v>
      </c>
      <c r="F18" s="9" t="n">
        <v>21</v>
      </c>
      <c r="G18" s="13" t="s">
        <v>17</v>
      </c>
      <c r="H18" s="14" t="n">
        <v>1</v>
      </c>
      <c r="I18" s="12"/>
      <c r="J18" s="15" t="n">
        <f aca="false">IF(ISBLANK(F18),"",(IF(F18/E18&gt;1,1,F18/E18)))</f>
        <v>1</v>
      </c>
    </row>
    <row r="19" s="7" customFormat="true" ht="65.5" hidden="false" customHeight="false" outlineLevel="0" collapsed="false">
      <c r="A19" s="9" t="s">
        <v>36</v>
      </c>
      <c r="B19" s="12" t="s">
        <v>37</v>
      </c>
      <c r="C19" s="5" t="s">
        <v>38</v>
      </c>
      <c r="D19" s="9" t="n">
        <v>14</v>
      </c>
      <c r="E19" s="9" t="n">
        <v>14</v>
      </c>
      <c r="F19" s="9" t="n">
        <v>14</v>
      </c>
      <c r="G19" s="13" t="s">
        <v>26</v>
      </c>
      <c r="H19" s="14" t="n">
        <v>1</v>
      </c>
      <c r="I19" s="12"/>
      <c r="J19" s="15" t="n">
        <f aca="false">IF(ISBLANK(F19),"",(IF(F19/E19&gt;1,1,F19/E19)))</f>
        <v>1</v>
      </c>
    </row>
    <row r="20" s="7" customFormat="true" ht="38.8" hidden="false" customHeight="false" outlineLevel="0" collapsed="false">
      <c r="A20" s="9" t="s">
        <v>39</v>
      </c>
      <c r="B20" s="12" t="s">
        <v>40</v>
      </c>
      <c r="C20" s="5" t="s">
        <v>38</v>
      </c>
      <c r="D20" s="9" t="n">
        <v>121</v>
      </c>
      <c r="E20" s="9" t="n">
        <v>17</v>
      </c>
      <c r="F20" s="9" t="n">
        <v>360</v>
      </c>
      <c r="G20" s="13" t="s">
        <v>26</v>
      </c>
      <c r="H20" s="14" t="n">
        <v>1</v>
      </c>
      <c r="I20" s="12"/>
      <c r="J20" s="15" t="n">
        <f aca="false">IF(ISBLANK(F20),"",(IF(F20/E20&gt;1,1,F20/E20)))</f>
        <v>1</v>
      </c>
    </row>
    <row r="21" s="7" customFormat="true" ht="38.8" hidden="false" customHeight="false" outlineLevel="0" collapsed="false">
      <c r="A21" s="9" t="s">
        <v>41</v>
      </c>
      <c r="B21" s="12" t="s">
        <v>42</v>
      </c>
      <c r="C21" s="5" t="s">
        <v>43</v>
      </c>
      <c r="D21" s="9" t="n">
        <v>11.956</v>
      </c>
      <c r="E21" s="9" t="n">
        <v>9.5</v>
      </c>
      <c r="F21" s="9" t="n">
        <v>27.277</v>
      </c>
      <c r="G21" s="13" t="s">
        <v>26</v>
      </c>
      <c r="H21" s="14" t="n">
        <v>1</v>
      </c>
      <c r="I21" s="12"/>
      <c r="J21" s="15" t="n">
        <f aca="false">IF(ISBLANK(F21),"",(IF(F21/E21&gt;1,1,F21/E21)))</f>
        <v>1</v>
      </c>
    </row>
    <row r="22" s="7" customFormat="true" ht="15.8" hidden="false" customHeight="false" outlineLevel="0" collapsed="false">
      <c r="A22" s="9"/>
      <c r="B22" s="10" t="s">
        <v>44</v>
      </c>
      <c r="C22" s="10"/>
      <c r="D22" s="9"/>
      <c r="E22" s="10"/>
      <c r="F22" s="10"/>
      <c r="G22" s="13" t="str">
        <f aca="false">IF(ISBLANK(F22),"",(IF(F22/E22&gt;1,1,F22/E22)))</f>
        <v/>
      </c>
      <c r="H22" s="14"/>
      <c r="I22" s="12"/>
      <c r="J22" s="15"/>
    </row>
    <row r="23" s="7" customFormat="true" ht="38.8" hidden="false" customHeight="false" outlineLevel="0" collapsed="false">
      <c r="A23" s="17" t="s">
        <v>45</v>
      </c>
      <c r="B23" s="12" t="s">
        <v>46</v>
      </c>
      <c r="C23" s="5" t="s">
        <v>16</v>
      </c>
      <c r="D23" s="9" t="n">
        <v>96</v>
      </c>
      <c r="E23" s="9" t="n">
        <v>77</v>
      </c>
      <c r="F23" s="9" t="n">
        <v>95.6</v>
      </c>
      <c r="G23" s="13" t="s">
        <v>26</v>
      </c>
      <c r="H23" s="14" t="n">
        <v>1</v>
      </c>
      <c r="I23" s="12"/>
      <c r="J23" s="15" t="n">
        <f aca="false">IF(ISBLANK(F23),"",(IF(F23/E23&gt;1,1,F23/E23)))</f>
        <v>1</v>
      </c>
    </row>
    <row r="24" s="7" customFormat="true" ht="40.6" hidden="false" customHeight="false" outlineLevel="0" collapsed="false">
      <c r="A24" s="17" t="s">
        <v>47</v>
      </c>
      <c r="B24" s="12" t="s">
        <v>48</v>
      </c>
      <c r="C24" s="5" t="s">
        <v>38</v>
      </c>
      <c r="D24" s="9" t="n">
        <v>1.54</v>
      </c>
      <c r="E24" s="9" t="s">
        <v>49</v>
      </c>
      <c r="F24" s="9" t="s">
        <v>49</v>
      </c>
      <c r="G24" s="13" t="s">
        <v>17</v>
      </c>
      <c r="H24" s="14" t="n">
        <v>1</v>
      </c>
      <c r="I24" s="12"/>
      <c r="J24" s="15"/>
    </row>
    <row r="25" s="7" customFormat="true" ht="40.6" hidden="false" customHeight="false" outlineLevel="0" collapsed="false">
      <c r="A25" s="17" t="s">
        <v>50</v>
      </c>
      <c r="B25" s="12" t="s">
        <v>51</v>
      </c>
      <c r="C25" s="5" t="s">
        <v>52</v>
      </c>
      <c r="D25" s="9" t="n">
        <v>13473</v>
      </c>
      <c r="E25" s="5" t="s">
        <v>49</v>
      </c>
      <c r="F25" s="9" t="s">
        <v>49</v>
      </c>
      <c r="G25" s="13" t="s">
        <v>26</v>
      </c>
      <c r="H25" s="14" t="n">
        <v>1</v>
      </c>
      <c r="I25" s="12"/>
      <c r="J25" s="15"/>
    </row>
    <row r="26" s="7" customFormat="true" ht="53.05" hidden="false" customHeight="false" outlineLevel="0" collapsed="false">
      <c r="A26" s="17" t="s">
        <v>53</v>
      </c>
      <c r="B26" s="12" t="s">
        <v>54</v>
      </c>
      <c r="C26" s="5" t="s">
        <v>38</v>
      </c>
      <c r="D26" s="9" t="n">
        <v>0.52</v>
      </c>
      <c r="E26" s="9" t="s">
        <v>49</v>
      </c>
      <c r="F26" s="9" t="s">
        <v>49</v>
      </c>
      <c r="G26" s="13" t="s">
        <v>17</v>
      </c>
      <c r="H26" s="14" t="n">
        <v>1</v>
      </c>
      <c r="I26" s="12"/>
      <c r="J26" s="15"/>
    </row>
    <row r="27" s="7" customFormat="true" ht="53.05" hidden="false" customHeight="false" outlineLevel="0" collapsed="false">
      <c r="A27" s="17" t="s">
        <v>55</v>
      </c>
      <c r="B27" s="12" t="s">
        <v>56</v>
      </c>
      <c r="C27" s="5" t="s">
        <v>38</v>
      </c>
      <c r="D27" s="9" t="n">
        <v>0.38</v>
      </c>
      <c r="E27" s="9" t="s">
        <v>49</v>
      </c>
      <c r="F27" s="9" t="s">
        <v>49</v>
      </c>
      <c r="G27" s="13" t="s">
        <v>17</v>
      </c>
      <c r="H27" s="14" t="n">
        <v>1</v>
      </c>
      <c r="I27" s="12"/>
      <c r="J27" s="15"/>
    </row>
    <row r="28" s="7" customFormat="true" ht="53.05" hidden="false" customHeight="false" outlineLevel="0" collapsed="false">
      <c r="A28" s="17" t="s">
        <v>57</v>
      </c>
      <c r="B28" s="12" t="s">
        <v>58</v>
      </c>
      <c r="C28" s="5" t="s">
        <v>38</v>
      </c>
      <c r="D28" s="9" t="n">
        <v>87.1</v>
      </c>
      <c r="E28" s="9" t="s">
        <v>49</v>
      </c>
      <c r="F28" s="9" t="s">
        <v>49</v>
      </c>
      <c r="G28" s="13" t="s">
        <v>17</v>
      </c>
      <c r="H28" s="14" t="n">
        <v>1</v>
      </c>
      <c r="I28" s="12"/>
      <c r="J28" s="15"/>
    </row>
    <row r="29" s="7" customFormat="true" ht="53.05" hidden="false" customHeight="false" outlineLevel="0" collapsed="false">
      <c r="A29" s="17" t="s">
        <v>59</v>
      </c>
      <c r="B29" s="12" t="s">
        <v>60</v>
      </c>
      <c r="C29" s="5" t="s">
        <v>38</v>
      </c>
      <c r="D29" s="9" t="n">
        <v>75.3</v>
      </c>
      <c r="E29" s="9" t="s">
        <v>49</v>
      </c>
      <c r="F29" s="9" t="s">
        <v>49</v>
      </c>
      <c r="G29" s="13" t="s">
        <v>17</v>
      </c>
      <c r="H29" s="14" t="n">
        <v>1</v>
      </c>
      <c r="I29" s="12"/>
      <c r="J29" s="15"/>
    </row>
    <row r="30" s="7" customFormat="true" ht="53.05" hidden="false" customHeight="false" outlineLevel="0" collapsed="false">
      <c r="A30" s="17" t="s">
        <v>61</v>
      </c>
      <c r="B30" s="12" t="s">
        <v>62</v>
      </c>
      <c r="C30" s="5" t="s">
        <v>38</v>
      </c>
      <c r="D30" s="9" t="n">
        <v>47.6</v>
      </c>
      <c r="E30" s="9" t="s">
        <v>49</v>
      </c>
      <c r="F30" s="9" t="s">
        <v>49</v>
      </c>
      <c r="G30" s="13" t="s">
        <v>17</v>
      </c>
      <c r="H30" s="14" t="n">
        <v>1</v>
      </c>
      <c r="I30" s="12"/>
      <c r="J30" s="15"/>
    </row>
    <row r="31" s="7" customFormat="true" ht="65.5" hidden="false" customHeight="false" outlineLevel="0" collapsed="false">
      <c r="A31" s="17" t="s">
        <v>63</v>
      </c>
      <c r="B31" s="12" t="s">
        <v>64</v>
      </c>
      <c r="C31" s="5" t="s">
        <v>38</v>
      </c>
      <c r="D31" s="9" t="n">
        <v>2553</v>
      </c>
      <c r="E31" s="9" t="n">
        <v>1970</v>
      </c>
      <c r="F31" s="9" t="n">
        <v>2022</v>
      </c>
      <c r="G31" s="13" t="s">
        <v>17</v>
      </c>
      <c r="H31" s="14" t="n">
        <v>1</v>
      </c>
      <c r="I31" s="12"/>
      <c r="J31" s="15" t="n">
        <f aca="false">IF(ISBLANK(F31),"",(IF(F31/E31&gt;1,1,F31/E31)))</f>
        <v>1</v>
      </c>
    </row>
    <row r="32" s="7" customFormat="true" ht="587.3" hidden="false" customHeight="false" outlineLevel="0" collapsed="false">
      <c r="A32" s="17" t="s">
        <v>65</v>
      </c>
      <c r="B32" s="12" t="s">
        <v>66</v>
      </c>
      <c r="C32" s="5" t="s">
        <v>38</v>
      </c>
      <c r="D32" s="9" t="n">
        <v>1</v>
      </c>
      <c r="E32" s="9" t="n">
        <v>10</v>
      </c>
      <c r="F32" s="9" t="n">
        <v>9</v>
      </c>
      <c r="G32" s="13" t="s">
        <v>17</v>
      </c>
      <c r="H32" s="14" t="n">
        <v>1</v>
      </c>
      <c r="I32" s="12" t="s">
        <v>67</v>
      </c>
      <c r="J32" s="15" t="n">
        <f aca="false">IF(ISBLANK(F32),"",(IF(F32/E32&gt;1,1,F32/E32)))</f>
        <v>0.9</v>
      </c>
    </row>
    <row r="33" s="7" customFormat="true" ht="53.05" hidden="false" customHeight="false" outlineLevel="0" collapsed="false">
      <c r="A33" s="18" t="s">
        <v>68</v>
      </c>
      <c r="B33" s="12" t="s">
        <v>69</v>
      </c>
      <c r="C33" s="5" t="s">
        <v>16</v>
      </c>
      <c r="D33" s="9" t="s">
        <v>49</v>
      </c>
      <c r="E33" s="9" t="n">
        <v>2.8</v>
      </c>
      <c r="F33" s="9" t="n">
        <v>2.81</v>
      </c>
      <c r="G33" s="13" t="s">
        <v>17</v>
      </c>
      <c r="H33" s="14" t="n">
        <v>1</v>
      </c>
      <c r="I33" s="12"/>
      <c r="J33" s="15" t="n">
        <f aca="false">IF(ISBLANK(F33),"",(IF(F33/E33&gt;1,1,F33/E33)))</f>
        <v>1</v>
      </c>
    </row>
    <row r="34" s="7" customFormat="true" ht="140.1" hidden="false" customHeight="false" outlineLevel="0" collapsed="false">
      <c r="A34" s="18" t="s">
        <v>70</v>
      </c>
      <c r="B34" s="12" t="s">
        <v>71</v>
      </c>
      <c r="C34" s="5" t="s">
        <v>16</v>
      </c>
      <c r="D34" s="9" t="s">
        <v>49</v>
      </c>
      <c r="E34" s="9" t="n">
        <v>23.4</v>
      </c>
      <c r="F34" s="9" t="n">
        <v>33.57</v>
      </c>
      <c r="G34" s="13" t="s">
        <v>17</v>
      </c>
      <c r="H34" s="14" t="n">
        <v>1</v>
      </c>
      <c r="I34" s="12"/>
      <c r="J34" s="15" t="n">
        <f aca="false">IF(ISBLANK(F34),"",(IF(F34/E34&gt;1,1,F34/E34)))</f>
        <v>1</v>
      </c>
    </row>
    <row r="35" s="7" customFormat="true" ht="140.1" hidden="false" customHeight="false" outlineLevel="0" collapsed="false">
      <c r="A35" s="18" t="s">
        <v>72</v>
      </c>
      <c r="B35" s="12" t="s">
        <v>73</v>
      </c>
      <c r="C35" s="5" t="s">
        <v>16</v>
      </c>
      <c r="D35" s="9" t="s">
        <v>49</v>
      </c>
      <c r="E35" s="9" t="n">
        <v>56.7</v>
      </c>
      <c r="F35" s="9" t="n">
        <v>58.62</v>
      </c>
      <c r="G35" s="13" t="s">
        <v>17</v>
      </c>
      <c r="H35" s="14" t="n">
        <v>1</v>
      </c>
      <c r="I35" s="12"/>
      <c r="J35" s="15" t="n">
        <f aca="false">IF(ISBLANK(F35),"",(IF(F35/E35&gt;1,1,F35/E35)))</f>
        <v>1</v>
      </c>
    </row>
    <row r="36" s="7" customFormat="true" ht="62.65" hidden="false" customHeight="false" outlineLevel="0" collapsed="false">
      <c r="A36" s="18" t="s">
        <v>74</v>
      </c>
      <c r="B36" s="12" t="s">
        <v>75</v>
      </c>
      <c r="C36" s="5" t="s">
        <v>16</v>
      </c>
      <c r="D36" s="9" t="s">
        <v>49</v>
      </c>
      <c r="E36" s="9" t="n">
        <v>38.5</v>
      </c>
      <c r="F36" s="9" t="n">
        <v>38.5</v>
      </c>
      <c r="G36" s="13" t="s">
        <v>17</v>
      </c>
      <c r="H36" s="14" t="n">
        <v>1</v>
      </c>
      <c r="I36" s="12"/>
      <c r="J36" s="15" t="n">
        <f aca="false">IF(ISBLANK(F36),"",(IF(F36/E36&gt;1,1,F36/E36)))</f>
        <v>1</v>
      </c>
    </row>
    <row r="37" s="7" customFormat="true" ht="62.65" hidden="false" customHeight="false" outlineLevel="0" collapsed="false">
      <c r="A37" s="18" t="s">
        <v>76</v>
      </c>
      <c r="B37" s="12" t="s">
        <v>77</v>
      </c>
      <c r="C37" s="5" t="s">
        <v>38</v>
      </c>
      <c r="D37" s="9" t="s">
        <v>49</v>
      </c>
      <c r="E37" s="9" t="n">
        <v>2431</v>
      </c>
      <c r="F37" s="9" t="n">
        <v>6908</v>
      </c>
      <c r="G37" s="13" t="s">
        <v>17</v>
      </c>
      <c r="H37" s="14" t="n">
        <v>1</v>
      </c>
      <c r="I37" s="12"/>
      <c r="J37" s="15" t="n">
        <f aca="false">IF(ISBLANK(F37),"",(IF(F37/E37&gt;1,1,F37/E37)))</f>
        <v>1</v>
      </c>
    </row>
    <row r="38" s="7" customFormat="true" ht="15.8" hidden="false" customHeight="false" outlineLevel="0" collapsed="false">
      <c r="A38" s="9"/>
      <c r="B38" s="10" t="s">
        <v>78</v>
      </c>
      <c r="C38" s="10"/>
      <c r="D38" s="10"/>
      <c r="E38" s="10"/>
      <c r="F38" s="10"/>
      <c r="G38" s="10"/>
      <c r="H38" s="11"/>
      <c r="I38" s="12"/>
      <c r="J38" s="15"/>
    </row>
    <row r="39" s="7" customFormat="true" ht="53.05" hidden="false" customHeight="false" outlineLevel="0" collapsed="false">
      <c r="A39" s="17" t="s">
        <v>79</v>
      </c>
      <c r="B39" s="12" t="s">
        <v>80</v>
      </c>
      <c r="C39" s="5" t="s">
        <v>16</v>
      </c>
      <c r="D39" s="9" t="n">
        <v>70.3</v>
      </c>
      <c r="E39" s="9" t="n">
        <v>70.3</v>
      </c>
      <c r="F39" s="9" t="n">
        <v>70.3</v>
      </c>
      <c r="G39" s="13" t="s">
        <v>17</v>
      </c>
      <c r="H39" s="14" t="n">
        <v>1</v>
      </c>
      <c r="I39" s="12"/>
      <c r="J39" s="15" t="n">
        <f aca="false">IF(ISBLANK(F39),"",(IF(F39/E39&gt;1,1,F39/E39)))</f>
        <v>1</v>
      </c>
    </row>
    <row r="40" s="7" customFormat="true" ht="65.5" hidden="false" customHeight="false" outlineLevel="0" collapsed="false">
      <c r="A40" s="17" t="s">
        <v>81</v>
      </c>
      <c r="B40" s="12" t="s">
        <v>82</v>
      </c>
      <c r="C40" s="5" t="s">
        <v>16</v>
      </c>
      <c r="D40" s="9" t="n">
        <v>68.7</v>
      </c>
      <c r="E40" s="9" t="n">
        <v>70</v>
      </c>
      <c r="F40" s="9" t="n">
        <v>79</v>
      </c>
      <c r="G40" s="13" t="s">
        <v>26</v>
      </c>
      <c r="H40" s="14" t="n">
        <v>1</v>
      </c>
      <c r="I40" s="12"/>
      <c r="J40" s="15" t="n">
        <f aca="false">IF(ISBLANK(F40),"",(IF(F40/E40&gt;1,1,F40/E40)))</f>
        <v>1</v>
      </c>
    </row>
    <row r="41" s="7" customFormat="true" ht="87.05" hidden="false" customHeight="false" outlineLevel="0" collapsed="false">
      <c r="A41" s="9" t="s">
        <v>83</v>
      </c>
      <c r="B41" s="12" t="s">
        <v>84</v>
      </c>
      <c r="C41" s="5" t="s">
        <v>16</v>
      </c>
      <c r="D41" s="9" t="n">
        <v>100</v>
      </c>
      <c r="E41" s="9" t="n">
        <v>100</v>
      </c>
      <c r="F41" s="9" t="n">
        <v>100</v>
      </c>
      <c r="G41" s="13" t="s">
        <v>17</v>
      </c>
      <c r="H41" s="14" t="n">
        <v>1</v>
      </c>
      <c r="I41" s="12"/>
      <c r="J41" s="15" t="n">
        <f aca="false">IF(ISBLANK(F41),"",(IF(F41/E41&gt;1,1,F41/E41)))</f>
        <v>1</v>
      </c>
    </row>
    <row r="42" s="7" customFormat="true" ht="53.05" hidden="false" customHeight="false" outlineLevel="0" collapsed="false">
      <c r="A42" s="9" t="s">
        <v>85</v>
      </c>
      <c r="B42" s="12" t="s">
        <v>86</v>
      </c>
      <c r="C42" s="5" t="s">
        <v>16</v>
      </c>
      <c r="D42" s="9" t="n">
        <v>70.3</v>
      </c>
      <c r="E42" s="9" t="n">
        <v>70.3</v>
      </c>
      <c r="F42" s="9" t="n">
        <v>70.3</v>
      </c>
      <c r="G42" s="13" t="s">
        <v>17</v>
      </c>
      <c r="H42" s="14" t="n">
        <v>1</v>
      </c>
      <c r="I42" s="12"/>
      <c r="J42" s="15" t="n">
        <f aca="false">IF(ISBLANK(F42),"",(IF(F42/E42&gt;1,1,F42/E42)))</f>
        <v>1</v>
      </c>
    </row>
    <row r="43" s="7" customFormat="true" ht="74.6" hidden="false" customHeight="false" outlineLevel="0" collapsed="false">
      <c r="A43" s="9" t="s">
        <v>87</v>
      </c>
      <c r="B43" s="12" t="s">
        <v>88</v>
      </c>
      <c r="C43" s="5" t="s">
        <v>16</v>
      </c>
      <c r="D43" s="9" t="n">
        <v>100</v>
      </c>
      <c r="E43" s="9" t="n">
        <v>100</v>
      </c>
      <c r="F43" s="9" t="n">
        <v>100</v>
      </c>
      <c r="G43" s="13" t="s">
        <v>17</v>
      </c>
      <c r="H43" s="14" t="n">
        <v>1</v>
      </c>
      <c r="I43" s="12"/>
      <c r="J43" s="15" t="n">
        <f aca="false">IF(ISBLANK(F43),"",(IF(F43/E43&gt;1,1,F43/E43)))</f>
        <v>1</v>
      </c>
    </row>
    <row r="44" s="7" customFormat="true" ht="50.7" hidden="false" customHeight="false" outlineLevel="0" collapsed="false">
      <c r="A44" s="9" t="s">
        <v>89</v>
      </c>
      <c r="B44" s="12" t="s">
        <v>90</v>
      </c>
      <c r="C44" s="5" t="s">
        <v>16</v>
      </c>
      <c r="D44" s="9" t="n">
        <v>68.9</v>
      </c>
      <c r="E44" s="9" t="n">
        <v>50.6</v>
      </c>
      <c r="F44" s="9" t="n">
        <v>68.9</v>
      </c>
      <c r="G44" s="13" t="s">
        <v>17</v>
      </c>
      <c r="H44" s="14" t="n">
        <v>1</v>
      </c>
      <c r="I44" s="12"/>
      <c r="J44" s="15" t="n">
        <f aca="false">IF(ISBLANK(F44),"",(IF(F44/E44&gt;1,1,F44/E44)))</f>
        <v>1</v>
      </c>
    </row>
    <row r="45" s="7" customFormat="true" ht="50.7" hidden="false" customHeight="false" outlineLevel="0" collapsed="false">
      <c r="A45" s="9" t="s">
        <v>91</v>
      </c>
      <c r="B45" s="12" t="s">
        <v>92</v>
      </c>
      <c r="C45" s="5" t="s">
        <v>16</v>
      </c>
      <c r="D45" s="9" t="n">
        <v>64.3</v>
      </c>
      <c r="E45" s="9" t="n">
        <v>64.3</v>
      </c>
      <c r="F45" s="9" t="n">
        <v>100</v>
      </c>
      <c r="G45" s="13" t="s">
        <v>17</v>
      </c>
      <c r="H45" s="14" t="n">
        <v>1</v>
      </c>
      <c r="I45" s="12"/>
      <c r="J45" s="15" t="n">
        <f aca="false">IF(ISBLANK(F45),"",(IF(F45/E45&gt;1,1,F45/E45)))</f>
        <v>1</v>
      </c>
    </row>
    <row r="46" s="7" customFormat="true" ht="65.5" hidden="false" customHeight="false" outlineLevel="0" collapsed="false">
      <c r="A46" s="9" t="s">
        <v>93</v>
      </c>
      <c r="B46" s="12" t="s">
        <v>94</v>
      </c>
      <c r="C46" s="5" t="s">
        <v>16</v>
      </c>
      <c r="D46" s="9" t="n">
        <v>79.2</v>
      </c>
      <c r="E46" s="9" t="n">
        <v>69.2</v>
      </c>
      <c r="F46" s="9" t="n">
        <v>79.22</v>
      </c>
      <c r="G46" s="13" t="s">
        <v>17</v>
      </c>
      <c r="H46" s="14" t="n">
        <v>1</v>
      </c>
      <c r="I46" s="12"/>
      <c r="J46" s="15" t="n">
        <f aca="false">IF(ISBLANK(F46),"",(IF(F46/E46&gt;1,1,F46/E46)))</f>
        <v>1</v>
      </c>
    </row>
    <row r="47" s="7" customFormat="true" ht="77.9" hidden="false" customHeight="false" outlineLevel="0" collapsed="false">
      <c r="A47" s="9" t="s">
        <v>95</v>
      </c>
      <c r="B47" s="12" t="s">
        <v>96</v>
      </c>
      <c r="C47" s="5" t="s">
        <v>16</v>
      </c>
      <c r="D47" s="9" t="n">
        <v>71.3</v>
      </c>
      <c r="E47" s="9" t="n">
        <v>19.3</v>
      </c>
      <c r="F47" s="9" t="n">
        <v>74.4</v>
      </c>
      <c r="G47" s="13" t="s">
        <v>17</v>
      </c>
      <c r="H47" s="14" t="n">
        <v>1</v>
      </c>
      <c r="I47" s="12"/>
      <c r="J47" s="15" t="n">
        <f aca="false">IF(ISBLANK(F47),"",(IF(F47/E47&gt;1,1,F47/E47)))</f>
        <v>1</v>
      </c>
    </row>
    <row r="48" s="7" customFormat="true" ht="51.4" hidden="false" customHeight="false" outlineLevel="0" collapsed="false">
      <c r="A48" s="9" t="s">
        <v>97</v>
      </c>
      <c r="B48" s="12" t="s">
        <v>98</v>
      </c>
      <c r="C48" s="5" t="s">
        <v>16</v>
      </c>
      <c r="D48" s="9" t="n">
        <v>100</v>
      </c>
      <c r="E48" s="9" t="n">
        <v>100</v>
      </c>
      <c r="F48" s="9" t="n">
        <v>100</v>
      </c>
      <c r="G48" s="13" t="s">
        <v>17</v>
      </c>
      <c r="H48" s="14" t="n">
        <v>1</v>
      </c>
      <c r="I48" s="12"/>
      <c r="J48" s="15" t="n">
        <f aca="false">IF(ISBLANK(F48),"",(IF(F48/E48&gt;1,1,F48/E48)))</f>
        <v>1</v>
      </c>
    </row>
    <row r="49" s="7" customFormat="true" ht="65.5" hidden="false" customHeight="false" outlineLevel="0" collapsed="false">
      <c r="A49" s="9" t="s">
        <v>99</v>
      </c>
      <c r="B49" s="12" t="s">
        <v>100</v>
      </c>
      <c r="C49" s="5" t="s">
        <v>16</v>
      </c>
      <c r="D49" s="9" t="n">
        <v>70.2</v>
      </c>
      <c r="E49" s="9" t="n">
        <v>23.8</v>
      </c>
      <c r="F49" s="9" t="n">
        <v>70.2</v>
      </c>
      <c r="G49" s="13" t="s">
        <v>17</v>
      </c>
      <c r="H49" s="14" t="n">
        <v>1</v>
      </c>
      <c r="I49" s="12"/>
      <c r="J49" s="15" t="n">
        <f aca="false">IF(ISBLANK(F49),"",(IF(F49/E49&gt;1,1,F49/E49)))</f>
        <v>1</v>
      </c>
    </row>
    <row r="50" s="7" customFormat="true" ht="62.65" hidden="false" customHeight="false" outlineLevel="0" collapsed="false">
      <c r="A50" s="9" t="s">
        <v>101</v>
      </c>
      <c r="B50" s="12" t="s">
        <v>102</v>
      </c>
      <c r="C50" s="5" t="s">
        <v>16</v>
      </c>
      <c r="D50" s="9" t="n">
        <v>81</v>
      </c>
      <c r="E50" s="9" t="n">
        <v>9.9</v>
      </c>
      <c r="F50" s="9" t="n">
        <v>82</v>
      </c>
      <c r="G50" s="13" t="s">
        <v>17</v>
      </c>
      <c r="H50" s="14" t="n">
        <v>1</v>
      </c>
      <c r="I50" s="12"/>
      <c r="J50" s="15" t="n">
        <f aca="false">IF(ISBLANK(F50),"",(IF(F50/E50&gt;1,1,F50/E50)))</f>
        <v>1</v>
      </c>
    </row>
    <row r="51" s="7" customFormat="true" ht="53.05" hidden="false" customHeight="false" outlineLevel="0" collapsed="false">
      <c r="A51" s="9" t="s">
        <v>103</v>
      </c>
      <c r="B51" s="12" t="s">
        <v>104</v>
      </c>
      <c r="C51" s="5" t="s">
        <v>16</v>
      </c>
      <c r="D51" s="9" t="n">
        <v>86</v>
      </c>
      <c r="E51" s="9" t="n">
        <v>60.6</v>
      </c>
      <c r="F51" s="9" t="n">
        <v>86</v>
      </c>
      <c r="G51" s="13" t="s">
        <v>17</v>
      </c>
      <c r="H51" s="14" t="n">
        <v>1</v>
      </c>
      <c r="I51" s="12"/>
      <c r="J51" s="15" t="n">
        <f aca="false">IF(ISBLANK(F51),"",(IF(F51/E51&gt;1,1,F51/E51)))</f>
        <v>1</v>
      </c>
    </row>
    <row r="52" s="7" customFormat="true" ht="65.5" hidden="false" customHeight="false" outlineLevel="0" collapsed="false">
      <c r="A52" s="9" t="s">
        <v>105</v>
      </c>
      <c r="B52" s="12" t="s">
        <v>106</v>
      </c>
      <c r="C52" s="5" t="s">
        <v>16</v>
      </c>
      <c r="D52" s="9" t="n">
        <v>34.8</v>
      </c>
      <c r="E52" s="9" t="n">
        <v>23.8</v>
      </c>
      <c r="F52" s="9" t="n">
        <v>35</v>
      </c>
      <c r="G52" s="13" t="s">
        <v>17</v>
      </c>
      <c r="H52" s="14" t="n">
        <v>1</v>
      </c>
      <c r="I52" s="12"/>
      <c r="J52" s="15" t="n">
        <f aca="false">IF(ISBLANK(F52),"",(IF(F52/E52&gt;1,1,F52/E52)))</f>
        <v>1</v>
      </c>
    </row>
    <row r="53" s="7" customFormat="true" ht="62.65" hidden="false" customHeight="false" outlineLevel="0" collapsed="false">
      <c r="A53" s="9" t="s">
        <v>107</v>
      </c>
      <c r="B53" s="12" t="s">
        <v>108</v>
      </c>
      <c r="C53" s="5" t="s">
        <v>16</v>
      </c>
      <c r="D53" s="9" t="n">
        <v>100</v>
      </c>
      <c r="E53" s="5" t="n">
        <v>64.5</v>
      </c>
      <c r="F53" s="9" t="n">
        <v>100</v>
      </c>
      <c r="G53" s="13" t="s">
        <v>17</v>
      </c>
      <c r="H53" s="14" t="n">
        <v>1</v>
      </c>
      <c r="I53" s="12"/>
      <c r="J53" s="15" t="n">
        <f aca="false">IF(ISBLANK(F53),"",(IF(F53/E53&gt;1,1,F53/E53)))</f>
        <v>1</v>
      </c>
    </row>
    <row r="54" s="7" customFormat="true" ht="65.5" hidden="false" customHeight="false" outlineLevel="0" collapsed="false">
      <c r="A54" s="9" t="s">
        <v>109</v>
      </c>
      <c r="B54" s="12" t="s">
        <v>110</v>
      </c>
      <c r="C54" s="5" t="s">
        <v>16</v>
      </c>
      <c r="D54" s="9" t="n">
        <v>75</v>
      </c>
      <c r="E54" s="9" t="n">
        <v>75</v>
      </c>
      <c r="F54" s="9" t="n">
        <v>75</v>
      </c>
      <c r="G54" s="13" t="s">
        <v>17</v>
      </c>
      <c r="H54" s="14" t="n">
        <v>1</v>
      </c>
      <c r="I54" s="12"/>
      <c r="J54" s="15" t="n">
        <f aca="false">IF(ISBLANK(F54),"",(IF(F54/E54&gt;1,1,F54/E54)))</f>
        <v>1</v>
      </c>
    </row>
    <row r="55" s="7" customFormat="true" ht="65.5" hidden="false" customHeight="false" outlineLevel="0" collapsed="false">
      <c r="A55" s="9" t="s">
        <v>111</v>
      </c>
      <c r="B55" s="12" t="s">
        <v>112</v>
      </c>
      <c r="C55" s="5" t="s">
        <v>16</v>
      </c>
      <c r="D55" s="9" t="n">
        <v>78.5</v>
      </c>
      <c r="E55" s="9" t="n">
        <v>73</v>
      </c>
      <c r="F55" s="9" t="n">
        <v>73</v>
      </c>
      <c r="G55" s="13" t="s">
        <v>17</v>
      </c>
      <c r="H55" s="14" t="n">
        <v>1</v>
      </c>
      <c r="I55" s="12"/>
      <c r="J55" s="15" t="n">
        <f aca="false">IF(ISBLANK(F55),"",(IF(F55/E55&gt;1,1,F55/E55)))</f>
        <v>1</v>
      </c>
    </row>
    <row r="56" s="7" customFormat="true" ht="40.6" hidden="false" customHeight="false" outlineLevel="0" collapsed="false">
      <c r="A56" s="9" t="s">
        <v>113</v>
      </c>
      <c r="B56" s="12" t="s">
        <v>114</v>
      </c>
      <c r="C56" s="5" t="s">
        <v>16</v>
      </c>
      <c r="D56" s="9" t="n">
        <v>55</v>
      </c>
      <c r="E56" s="9" t="n">
        <v>55</v>
      </c>
      <c r="F56" s="9" t="n">
        <v>65.75</v>
      </c>
      <c r="G56" s="13" t="s">
        <v>17</v>
      </c>
      <c r="H56" s="14" t="n">
        <v>1</v>
      </c>
      <c r="I56" s="12"/>
      <c r="J56" s="15" t="n">
        <f aca="false">IF(ISBLANK(F56),"",(IF(F56/E56&gt;1,1,F56/E56)))</f>
        <v>1</v>
      </c>
    </row>
    <row r="57" s="7" customFormat="true" ht="87.05" hidden="false" customHeight="false" outlineLevel="0" collapsed="false">
      <c r="A57" s="9" t="s">
        <v>115</v>
      </c>
      <c r="B57" s="12" t="s">
        <v>116</v>
      </c>
      <c r="C57" s="5" t="s">
        <v>16</v>
      </c>
      <c r="D57" s="9" t="n">
        <v>133</v>
      </c>
      <c r="E57" s="9" t="n">
        <v>113</v>
      </c>
      <c r="F57" s="9" t="n">
        <v>158</v>
      </c>
      <c r="G57" s="13" t="s">
        <v>17</v>
      </c>
      <c r="H57" s="14" t="n">
        <v>1</v>
      </c>
      <c r="I57" s="12"/>
      <c r="J57" s="15" t="n">
        <f aca="false">IF(ISBLANK(F57),"",(IF(F57/E57&gt;1,1,F57/E57)))</f>
        <v>1</v>
      </c>
    </row>
    <row r="58" s="7" customFormat="true" ht="50.7" hidden="false" customHeight="false" outlineLevel="0" collapsed="false">
      <c r="A58" s="9" t="s">
        <v>117</v>
      </c>
      <c r="B58" s="12" t="s">
        <v>118</v>
      </c>
      <c r="C58" s="5" t="s">
        <v>16</v>
      </c>
      <c r="D58" s="9" t="n">
        <v>0</v>
      </c>
      <c r="E58" s="9" t="n">
        <v>7</v>
      </c>
      <c r="F58" s="9" t="n">
        <v>0</v>
      </c>
      <c r="G58" s="13" t="s">
        <v>17</v>
      </c>
      <c r="H58" s="14" t="n">
        <v>0</v>
      </c>
      <c r="I58" s="12"/>
      <c r="J58" s="15" t="n">
        <v>1</v>
      </c>
    </row>
    <row r="59" s="7" customFormat="true" ht="40.6" hidden="false" customHeight="false" outlineLevel="0" collapsed="false">
      <c r="A59" s="9" t="s">
        <v>119</v>
      </c>
      <c r="B59" s="12" t="s">
        <v>120</v>
      </c>
      <c r="C59" s="5" t="s">
        <v>16</v>
      </c>
      <c r="D59" s="9" t="n">
        <v>100</v>
      </c>
      <c r="E59" s="9" t="n">
        <v>100</v>
      </c>
      <c r="F59" s="9" t="n">
        <v>100</v>
      </c>
      <c r="G59" s="13" t="s">
        <v>17</v>
      </c>
      <c r="H59" s="14" t="n">
        <v>1</v>
      </c>
      <c r="I59" s="12"/>
      <c r="J59" s="15" t="n">
        <f aca="false">IF(ISBLANK(F59),"",(IF(F59/E59&gt;1,1,F59/E59)))</f>
        <v>1</v>
      </c>
    </row>
    <row r="60" s="7" customFormat="true" ht="77.9" hidden="false" customHeight="false" outlineLevel="0" collapsed="false">
      <c r="A60" s="9" t="s">
        <v>121</v>
      </c>
      <c r="B60" s="12" t="s">
        <v>122</v>
      </c>
      <c r="C60" s="5" t="s">
        <v>38</v>
      </c>
      <c r="D60" s="9" t="s">
        <v>49</v>
      </c>
      <c r="E60" s="9" t="n">
        <v>0</v>
      </c>
      <c r="F60" s="9" t="n">
        <v>0</v>
      </c>
      <c r="G60" s="13" t="s">
        <v>17</v>
      </c>
      <c r="H60" s="14" t="n">
        <v>1</v>
      </c>
      <c r="I60" s="12"/>
      <c r="J60" s="15" t="n">
        <v>1</v>
      </c>
    </row>
    <row r="61" s="7" customFormat="true" ht="77.9" hidden="false" customHeight="false" outlineLevel="0" collapsed="false">
      <c r="A61" s="9" t="s">
        <v>123</v>
      </c>
      <c r="B61" s="12" t="s">
        <v>124</v>
      </c>
      <c r="C61" s="5" t="s">
        <v>38</v>
      </c>
      <c r="D61" s="9" t="s">
        <v>49</v>
      </c>
      <c r="E61" s="9" t="n">
        <v>0</v>
      </c>
      <c r="F61" s="9" t="n">
        <v>0</v>
      </c>
      <c r="G61" s="13" t="s">
        <v>17</v>
      </c>
      <c r="H61" s="14" t="n">
        <v>1</v>
      </c>
      <c r="I61" s="12"/>
      <c r="J61" s="15" t="n">
        <v>1</v>
      </c>
    </row>
    <row r="62" s="7" customFormat="true" ht="15.8" hidden="false" customHeight="false" outlineLevel="0" collapsed="false">
      <c r="A62" s="9"/>
      <c r="B62" s="10" t="s">
        <v>125</v>
      </c>
      <c r="C62" s="10"/>
      <c r="D62" s="9"/>
      <c r="E62" s="10"/>
      <c r="F62" s="10"/>
      <c r="G62" s="10"/>
      <c r="H62" s="11"/>
      <c r="I62" s="12"/>
      <c r="J62" s="15"/>
    </row>
    <row r="63" s="7" customFormat="true" ht="90.35" hidden="false" customHeight="false" outlineLevel="0" collapsed="false">
      <c r="A63" s="17" t="s">
        <v>126</v>
      </c>
      <c r="B63" s="12" t="s">
        <v>127</v>
      </c>
      <c r="C63" s="5" t="s">
        <v>16</v>
      </c>
      <c r="D63" s="9" t="n">
        <v>0</v>
      </c>
      <c r="E63" s="9" t="n">
        <v>0</v>
      </c>
      <c r="F63" s="9" t="n">
        <v>0</v>
      </c>
      <c r="G63" s="13" t="s">
        <v>17</v>
      </c>
      <c r="H63" s="14" t="n">
        <v>0</v>
      </c>
      <c r="I63" s="12"/>
      <c r="J63" s="15" t="n">
        <v>1</v>
      </c>
    </row>
    <row r="64" s="7" customFormat="true" ht="77.9" hidden="false" customHeight="false" outlineLevel="0" collapsed="false">
      <c r="A64" s="17" t="s">
        <v>128</v>
      </c>
      <c r="B64" s="12" t="s">
        <v>129</v>
      </c>
      <c r="C64" s="5" t="s">
        <v>16</v>
      </c>
      <c r="D64" s="9" t="n">
        <v>0</v>
      </c>
      <c r="E64" s="9" t="s">
        <v>49</v>
      </c>
      <c r="F64" s="9" t="s">
        <v>49</v>
      </c>
      <c r="G64" s="13" t="s">
        <v>26</v>
      </c>
      <c r="H64" s="14" t="n">
        <v>1</v>
      </c>
      <c r="I64" s="12"/>
      <c r="J64" s="15"/>
    </row>
    <row r="65" s="7" customFormat="true" ht="77.9" hidden="false" customHeight="false" outlineLevel="0" collapsed="false">
      <c r="A65" s="17" t="s">
        <v>130</v>
      </c>
      <c r="B65" s="12" t="s">
        <v>131</v>
      </c>
      <c r="C65" s="5" t="s">
        <v>16</v>
      </c>
      <c r="D65" s="9" t="n">
        <v>100</v>
      </c>
      <c r="E65" s="9" t="n">
        <v>100</v>
      </c>
      <c r="F65" s="9" t="n">
        <v>100</v>
      </c>
      <c r="G65" s="13" t="s">
        <v>26</v>
      </c>
      <c r="H65" s="14" t="n">
        <v>1</v>
      </c>
      <c r="I65" s="12"/>
      <c r="J65" s="15" t="n">
        <f aca="false">IF(ISBLANK(F65),"",(IF(F65/E65&gt;1,1,F65/E65)))</f>
        <v>1</v>
      </c>
    </row>
    <row r="66" s="7" customFormat="true" ht="74.6" hidden="false" customHeight="false" outlineLevel="0" collapsed="false">
      <c r="A66" s="17" t="s">
        <v>132</v>
      </c>
      <c r="B66" s="12" t="s">
        <v>133</v>
      </c>
      <c r="C66" s="5" t="s">
        <v>16</v>
      </c>
      <c r="D66" s="9" t="n">
        <v>15</v>
      </c>
      <c r="E66" s="9" t="n">
        <v>16</v>
      </c>
      <c r="F66" s="9" t="n">
        <v>16</v>
      </c>
      <c r="G66" s="13" t="s">
        <v>26</v>
      </c>
      <c r="H66" s="14" t="n">
        <v>1</v>
      </c>
      <c r="I66" s="12"/>
      <c r="J66" s="15" t="n">
        <f aca="false">IF(ISBLANK(F66),"",(IF(F66/E66&gt;1,1,F66/E66)))</f>
        <v>1</v>
      </c>
    </row>
    <row r="67" s="7" customFormat="true" ht="40.6" hidden="false" customHeight="false" outlineLevel="0" collapsed="false">
      <c r="A67" s="17" t="s">
        <v>134</v>
      </c>
      <c r="B67" s="12" t="s">
        <v>135</v>
      </c>
      <c r="C67" s="5" t="s">
        <v>16</v>
      </c>
      <c r="D67" s="9" t="n">
        <v>100</v>
      </c>
      <c r="E67" s="9" t="n">
        <v>100</v>
      </c>
      <c r="F67" s="9" t="n">
        <v>100</v>
      </c>
      <c r="G67" s="13" t="s">
        <v>26</v>
      </c>
      <c r="H67" s="14" t="n">
        <v>1</v>
      </c>
      <c r="I67" s="12"/>
      <c r="J67" s="15" t="n">
        <f aca="false">IF(ISBLANK(F67),"",(IF(F67/E67&gt;1,1,F67/E67)))</f>
        <v>1</v>
      </c>
    </row>
    <row r="68" s="7" customFormat="true" ht="110.25" hidden="false" customHeight="false" outlineLevel="0" collapsed="false">
      <c r="A68" s="17" t="s">
        <v>136</v>
      </c>
      <c r="B68" s="12" t="s">
        <v>137</v>
      </c>
      <c r="C68" s="5" t="s">
        <v>38</v>
      </c>
      <c r="D68" s="9" t="s">
        <v>49</v>
      </c>
      <c r="E68" s="9" t="n">
        <v>80</v>
      </c>
      <c r="F68" s="9" t="n">
        <v>193</v>
      </c>
      <c r="G68" s="13" t="s">
        <v>26</v>
      </c>
      <c r="H68" s="14" t="n">
        <v>1</v>
      </c>
      <c r="I68" s="12"/>
      <c r="J68" s="15" t="n">
        <f aca="false">IF(ISBLANK(F68),"",(IF(F68/E68&gt;1,1,F68/E68)))</f>
        <v>1</v>
      </c>
    </row>
    <row r="69" s="7" customFormat="true" ht="15.8" hidden="false" customHeight="false" outlineLevel="0" collapsed="false">
      <c r="A69" s="9"/>
      <c r="B69" s="10" t="s">
        <v>138</v>
      </c>
      <c r="C69" s="10"/>
      <c r="D69" s="9"/>
      <c r="E69" s="10"/>
      <c r="F69" s="10"/>
      <c r="G69" s="10"/>
      <c r="H69" s="11"/>
      <c r="I69" s="12"/>
      <c r="J69" s="15"/>
    </row>
    <row r="70" s="7" customFormat="true" ht="277.75" hidden="false" customHeight="false" outlineLevel="0" collapsed="false">
      <c r="A70" s="17" t="s">
        <v>139</v>
      </c>
      <c r="B70" s="12" t="s">
        <v>140</v>
      </c>
      <c r="C70" s="5" t="s">
        <v>38</v>
      </c>
      <c r="D70" s="9" t="n">
        <v>584</v>
      </c>
      <c r="E70" s="9" t="n">
        <v>585</v>
      </c>
      <c r="F70" s="9" t="n">
        <v>108</v>
      </c>
      <c r="G70" s="13" t="s">
        <v>17</v>
      </c>
      <c r="H70" s="14" t="n">
        <v>1</v>
      </c>
      <c r="I70" s="12" t="s">
        <v>141</v>
      </c>
      <c r="J70" s="15" t="n">
        <f aca="false">IF(ISBLANK(F70),"",(IF(F70/E70&gt;1,1,F70/E70)))</f>
        <v>0.184615384615385</v>
      </c>
    </row>
    <row r="71" s="7" customFormat="true" ht="90.35" hidden="false" customHeight="false" outlineLevel="0" collapsed="false">
      <c r="A71" s="17" t="s">
        <v>142</v>
      </c>
      <c r="B71" s="12" t="s">
        <v>143</v>
      </c>
      <c r="C71" s="5" t="s">
        <v>38</v>
      </c>
      <c r="D71" s="9" t="n">
        <v>636</v>
      </c>
      <c r="E71" s="9" t="n">
        <v>230</v>
      </c>
      <c r="F71" s="9" t="n">
        <v>853</v>
      </c>
      <c r="G71" s="13" t="s">
        <v>26</v>
      </c>
      <c r="H71" s="14" t="n">
        <v>1</v>
      </c>
      <c r="I71" s="12" t="s">
        <v>144</v>
      </c>
      <c r="J71" s="15" t="n">
        <f aca="false">IF(ISBLANK(F71),"",(IF(F71/E71&gt;1,1,F71/E71)))</f>
        <v>1</v>
      </c>
    </row>
    <row r="72" s="7" customFormat="true" ht="38.8" hidden="false" customHeight="false" outlineLevel="0" collapsed="false">
      <c r="A72" s="17" t="s">
        <v>145</v>
      </c>
      <c r="B72" s="12" t="s">
        <v>146</v>
      </c>
      <c r="C72" s="5" t="s">
        <v>38</v>
      </c>
      <c r="D72" s="9" t="n">
        <v>137</v>
      </c>
      <c r="E72" s="9" t="n">
        <v>135</v>
      </c>
      <c r="F72" s="9" t="n">
        <v>225</v>
      </c>
      <c r="G72" s="13" t="s">
        <v>17</v>
      </c>
      <c r="H72" s="14" t="n">
        <v>1</v>
      </c>
      <c r="I72" s="12"/>
      <c r="J72" s="15" t="n">
        <f aca="false">IF(ISBLANK(F72),"",(IF(F72/E72&gt;1,1,F72/E72)))</f>
        <v>1</v>
      </c>
    </row>
    <row r="73" s="7" customFormat="true" ht="102.8" hidden="false" customHeight="false" outlineLevel="0" collapsed="false">
      <c r="A73" s="17" t="s">
        <v>147</v>
      </c>
      <c r="B73" s="12" t="s">
        <v>148</v>
      </c>
      <c r="C73" s="5" t="s">
        <v>38</v>
      </c>
      <c r="D73" s="9" t="n">
        <v>971</v>
      </c>
      <c r="E73" s="9" t="n">
        <v>820</v>
      </c>
      <c r="F73" s="9" t="n">
        <v>28896</v>
      </c>
      <c r="G73" s="13" t="s">
        <v>26</v>
      </c>
      <c r="H73" s="14" t="n">
        <v>1</v>
      </c>
      <c r="I73" s="12" t="s">
        <v>149</v>
      </c>
      <c r="J73" s="15" t="n">
        <f aca="false">IF(ISBLANK(F73),"",(IF(F73/E73&gt;1,1,F73/E73)))</f>
        <v>1</v>
      </c>
    </row>
  </sheetData>
  <mergeCells count="11">
    <mergeCell ref="A3:I3"/>
    <mergeCell ref="A5:A7"/>
    <mergeCell ref="B5:B7"/>
    <mergeCell ref="C5:C7"/>
    <mergeCell ref="D5:F5"/>
    <mergeCell ref="G5:G7"/>
    <mergeCell ref="H5:H7"/>
    <mergeCell ref="I5:I7"/>
    <mergeCell ref="D6:D7"/>
    <mergeCell ref="E6:F6"/>
    <mergeCell ref="B9:F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G2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5" activeCellId="0" sqref="G5"/>
    </sheetView>
  </sheetViews>
  <sheetFormatPr defaultColWidth="9.0546875" defaultRowHeight="15.8" zeroHeight="false" outlineLevelRow="0" outlineLevelCol="0"/>
  <cols>
    <col collapsed="false" customWidth="true" hidden="false" outlineLevel="0" max="1" min="1" style="19" width="6.23"/>
    <col collapsed="false" customWidth="true" hidden="false" outlineLevel="0" max="2" min="2" style="19" width="70.23"/>
    <col collapsed="false" customWidth="true" hidden="false" outlineLevel="0" max="3" min="3" style="19" width="22.5"/>
    <col collapsed="false" customWidth="true" hidden="false" outlineLevel="0" max="5" min="4" style="19" width="13.65"/>
    <col collapsed="false" customWidth="true" hidden="false" outlineLevel="0" max="6" min="6" style="20" width="28.5"/>
    <col collapsed="false" customWidth="false" hidden="false" outlineLevel="0" max="7" min="7" style="19" width="9.08"/>
  </cols>
  <sheetData>
    <row r="1" customFormat="false" ht="15.8" hidden="false" customHeight="false" outlineLevel="0" collapsed="false">
      <c r="A1" s="21"/>
      <c r="B1" s="21"/>
      <c r="C1" s="21"/>
      <c r="D1" s="21"/>
      <c r="E1" s="21"/>
      <c r="F1" s="22" t="s">
        <v>150</v>
      </c>
    </row>
    <row r="2" customFormat="false" ht="15.8" hidden="false" customHeight="false" outlineLevel="0" collapsed="false">
      <c r="A2" s="21"/>
      <c r="B2" s="21"/>
      <c r="C2" s="21"/>
      <c r="D2" s="21"/>
      <c r="E2" s="21"/>
      <c r="F2" s="23"/>
    </row>
    <row r="3" customFormat="false" ht="15.8" hidden="false" customHeight="false" outlineLevel="0" collapsed="false">
      <c r="A3" s="24" t="s">
        <v>151</v>
      </c>
      <c r="B3" s="24"/>
      <c r="C3" s="24"/>
      <c r="D3" s="24"/>
      <c r="E3" s="24"/>
      <c r="F3" s="24"/>
    </row>
    <row r="4" customFormat="false" ht="15.8" hidden="false" customHeight="false" outlineLevel="0" collapsed="false">
      <c r="A4" s="21"/>
      <c r="B4" s="21"/>
      <c r="C4" s="21"/>
      <c r="D4" s="21"/>
      <c r="E4" s="21"/>
      <c r="F4" s="23"/>
    </row>
    <row r="5" customFormat="false" ht="92" hidden="false" customHeight="false" outlineLevel="0" collapsed="false">
      <c r="A5" s="25" t="s">
        <v>152</v>
      </c>
      <c r="B5" s="25" t="s">
        <v>153</v>
      </c>
      <c r="C5" s="25" t="s">
        <v>154</v>
      </c>
      <c r="D5" s="26" t="s">
        <v>155</v>
      </c>
      <c r="E5" s="26" t="s">
        <v>156</v>
      </c>
      <c r="F5" s="25" t="s">
        <v>157</v>
      </c>
      <c r="G5" s="27" t="n">
        <f aca="false">11/A20*100</f>
        <v>78.5714285714286</v>
      </c>
    </row>
    <row r="6" customFormat="false" ht="15.8" hidden="false" customHeight="false" outlineLevel="0" collapsed="false">
      <c r="A6" s="28" t="n">
        <v>1</v>
      </c>
      <c r="B6" s="28" t="n">
        <v>2</v>
      </c>
      <c r="C6" s="28" t="n">
        <v>3</v>
      </c>
      <c r="D6" s="28" t="n">
        <v>4</v>
      </c>
      <c r="E6" s="28" t="n">
        <v>5</v>
      </c>
      <c r="F6" s="28" t="n">
        <v>6</v>
      </c>
    </row>
    <row r="7" customFormat="false" ht="65.5" hidden="false" customHeight="false" outlineLevel="0" collapsed="false">
      <c r="A7" s="29" t="n">
        <v>1</v>
      </c>
      <c r="B7" s="30" t="s">
        <v>158</v>
      </c>
      <c r="C7" s="31" t="s">
        <v>159</v>
      </c>
      <c r="D7" s="31" t="s">
        <v>160</v>
      </c>
      <c r="E7" s="31" t="s">
        <v>161</v>
      </c>
      <c r="F7" s="32" t="s">
        <v>162</v>
      </c>
    </row>
    <row r="8" customFormat="false" ht="77.9" hidden="false" customHeight="false" outlineLevel="0" collapsed="false">
      <c r="A8" s="29" t="n">
        <v>2</v>
      </c>
      <c r="B8" s="30" t="s">
        <v>163</v>
      </c>
      <c r="C8" s="33" t="s">
        <v>164</v>
      </c>
      <c r="D8" s="31" t="s">
        <v>165</v>
      </c>
      <c r="E8" s="31" t="s">
        <v>49</v>
      </c>
      <c r="F8" s="32" t="s">
        <v>166</v>
      </c>
    </row>
    <row r="9" customFormat="false" ht="65.5" hidden="false" customHeight="false" outlineLevel="0" collapsed="false">
      <c r="A9" s="29" t="n">
        <v>3</v>
      </c>
      <c r="B9" s="30" t="s">
        <v>167</v>
      </c>
      <c r="C9" s="34" t="s">
        <v>159</v>
      </c>
      <c r="D9" s="31" t="s">
        <v>168</v>
      </c>
      <c r="E9" s="31" t="s">
        <v>169</v>
      </c>
      <c r="F9" s="32" t="s">
        <v>170</v>
      </c>
    </row>
    <row r="10" customFormat="false" ht="122.35" hidden="false" customHeight="false" outlineLevel="0" collapsed="false">
      <c r="A10" s="29" t="n">
        <v>4</v>
      </c>
      <c r="B10" s="35" t="s">
        <v>171</v>
      </c>
      <c r="C10" s="33" t="s">
        <v>164</v>
      </c>
      <c r="D10" s="31" t="s">
        <v>165</v>
      </c>
      <c r="E10" s="31" t="s">
        <v>49</v>
      </c>
      <c r="F10" s="32" t="s">
        <v>172</v>
      </c>
    </row>
    <row r="11" customFormat="false" ht="134.3" hidden="false" customHeight="false" outlineLevel="0" collapsed="false">
      <c r="A11" s="29" t="n">
        <v>5</v>
      </c>
      <c r="B11" s="35" t="s">
        <v>173</v>
      </c>
      <c r="C11" s="33" t="s">
        <v>164</v>
      </c>
      <c r="D11" s="31" t="s">
        <v>165</v>
      </c>
      <c r="E11" s="31" t="s">
        <v>49</v>
      </c>
      <c r="F11" s="32" t="s">
        <v>174</v>
      </c>
    </row>
    <row r="12" customFormat="false" ht="266.15" hidden="false" customHeight="false" outlineLevel="0" collapsed="false">
      <c r="A12" s="29" t="n">
        <v>6</v>
      </c>
      <c r="B12" s="35" t="s">
        <v>175</v>
      </c>
      <c r="C12" s="33" t="s">
        <v>159</v>
      </c>
      <c r="D12" s="31" t="s">
        <v>165</v>
      </c>
      <c r="E12" s="31" t="s">
        <v>165</v>
      </c>
      <c r="F12" s="32" t="s">
        <v>176</v>
      </c>
    </row>
    <row r="13" customFormat="false" ht="62.65" hidden="false" customHeight="false" outlineLevel="0" collapsed="false">
      <c r="A13" s="29" t="n">
        <v>7</v>
      </c>
      <c r="B13" s="35" t="s">
        <v>177</v>
      </c>
      <c r="C13" s="33" t="s">
        <v>159</v>
      </c>
      <c r="D13" s="31" t="s">
        <v>165</v>
      </c>
      <c r="E13" s="31" t="s">
        <v>165</v>
      </c>
      <c r="F13" s="36" t="s">
        <v>178</v>
      </c>
    </row>
    <row r="14" customFormat="false" ht="62.65" hidden="false" customHeight="false" outlineLevel="0" collapsed="false">
      <c r="A14" s="29" t="n">
        <v>8</v>
      </c>
      <c r="B14" s="35" t="s">
        <v>179</v>
      </c>
      <c r="C14" s="33" t="s">
        <v>159</v>
      </c>
      <c r="D14" s="31" t="s">
        <v>165</v>
      </c>
      <c r="E14" s="31" t="s">
        <v>165</v>
      </c>
      <c r="F14" s="36" t="s">
        <v>180</v>
      </c>
    </row>
    <row r="15" customFormat="false" ht="468.45" hidden="false" customHeight="false" outlineLevel="0" collapsed="false">
      <c r="A15" s="29" t="n">
        <v>9</v>
      </c>
      <c r="B15" s="35" t="s">
        <v>181</v>
      </c>
      <c r="C15" s="33" t="s">
        <v>182</v>
      </c>
      <c r="D15" s="31" t="s">
        <v>183</v>
      </c>
      <c r="E15" s="31" t="s">
        <v>183</v>
      </c>
      <c r="F15" s="37" t="s">
        <v>184</v>
      </c>
    </row>
    <row r="16" customFormat="false" ht="65.5" hidden="false" customHeight="false" outlineLevel="0" collapsed="false">
      <c r="A16" s="29" t="n">
        <v>10</v>
      </c>
      <c r="B16" s="35" t="s">
        <v>185</v>
      </c>
      <c r="C16" s="33" t="s">
        <v>186</v>
      </c>
      <c r="D16" s="31" t="s">
        <v>187</v>
      </c>
      <c r="E16" s="31" t="s">
        <v>187</v>
      </c>
      <c r="F16" s="32" t="s">
        <v>188</v>
      </c>
    </row>
    <row r="17" customFormat="false" ht="90.35" hidden="false" customHeight="false" outlineLevel="0" collapsed="false">
      <c r="A17" s="29" t="n">
        <v>11</v>
      </c>
      <c r="B17" s="35" t="s">
        <v>189</v>
      </c>
      <c r="C17" s="33" t="s">
        <v>190</v>
      </c>
      <c r="D17" s="31" t="s">
        <v>165</v>
      </c>
      <c r="E17" s="31" t="s">
        <v>165</v>
      </c>
      <c r="F17" s="32" t="s">
        <v>191</v>
      </c>
    </row>
    <row r="18" customFormat="false" ht="77.9" hidden="false" customHeight="false" outlineLevel="0" collapsed="false">
      <c r="A18" s="29" t="n">
        <v>12</v>
      </c>
      <c r="B18" s="35" t="s">
        <v>192</v>
      </c>
      <c r="C18" s="33" t="s">
        <v>190</v>
      </c>
      <c r="D18" s="31" t="s">
        <v>165</v>
      </c>
      <c r="E18" s="31" t="s">
        <v>165</v>
      </c>
      <c r="F18" s="32" t="s">
        <v>193</v>
      </c>
    </row>
    <row r="19" customFormat="false" ht="637.6" hidden="false" customHeight="false" outlineLevel="0" collapsed="false">
      <c r="A19" s="29" t="n">
        <v>13</v>
      </c>
      <c r="B19" s="38" t="s">
        <v>194</v>
      </c>
      <c r="C19" s="31" t="s">
        <v>195</v>
      </c>
      <c r="D19" s="31" t="s">
        <v>196</v>
      </c>
      <c r="E19" s="31" t="s">
        <v>197</v>
      </c>
      <c r="F19" s="32" t="s">
        <v>198</v>
      </c>
      <c r="G19" s="39"/>
    </row>
    <row r="20" customFormat="false" ht="637.6" hidden="false" customHeight="false" outlineLevel="0" collapsed="false">
      <c r="A20" s="29" t="n">
        <v>14</v>
      </c>
      <c r="B20" s="38" t="s">
        <v>199</v>
      </c>
      <c r="C20" s="40" t="s">
        <v>195</v>
      </c>
      <c r="D20" s="40" t="s">
        <v>196</v>
      </c>
      <c r="E20" s="40" t="s">
        <v>200</v>
      </c>
      <c r="F20" s="41" t="s">
        <v>198</v>
      </c>
      <c r="G20" s="39"/>
    </row>
  </sheetData>
  <mergeCells count="1">
    <mergeCell ref="A3:F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810"/>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9.0546875" defaultRowHeight="15.8" zeroHeight="false" outlineLevelRow="0" outlineLevelCol="0"/>
  <cols>
    <col collapsed="false" customWidth="true" hidden="false" outlineLevel="0" max="1" min="1" style="1" width="6.04"/>
    <col collapsed="false" customWidth="true" hidden="false" outlineLevel="0" max="2" min="2" style="1" width="32.75"/>
    <col collapsed="false" customWidth="true" hidden="false" outlineLevel="0" max="3" min="3" style="1" width="37.89"/>
    <col collapsed="false" customWidth="true" hidden="false" outlineLevel="0" max="4" min="4" style="1" width="15.5"/>
    <col collapsed="false" customWidth="true" hidden="false" outlineLevel="0" max="7" min="5" style="1" width="18.89"/>
    <col collapsed="false" customWidth="false" hidden="false" outlineLevel="0" max="253" min="8" style="1" width="9.04"/>
  </cols>
  <sheetData>
    <row r="1" customFormat="false" ht="15.8" hidden="false" customHeight="false" outlineLevel="0" collapsed="false">
      <c r="G1" s="2" t="s">
        <v>201</v>
      </c>
    </row>
    <row r="3" customFormat="false" ht="15.8" hidden="false" customHeight="false" outlineLevel="0" collapsed="false">
      <c r="A3" s="3" t="s">
        <v>202</v>
      </c>
      <c r="B3" s="3"/>
      <c r="C3" s="3"/>
      <c r="D3" s="3"/>
      <c r="E3" s="3"/>
      <c r="F3" s="3"/>
      <c r="G3" s="3"/>
    </row>
    <row r="5" customFormat="false" ht="30" hidden="false" customHeight="true" outlineLevel="0" collapsed="false">
      <c r="A5" s="4" t="s">
        <v>152</v>
      </c>
      <c r="B5" s="4" t="s">
        <v>203</v>
      </c>
      <c r="C5" s="4"/>
      <c r="D5" s="4" t="s">
        <v>204</v>
      </c>
      <c r="E5" s="4" t="s">
        <v>205</v>
      </c>
      <c r="F5" s="4"/>
      <c r="G5" s="4"/>
    </row>
    <row r="6" customFormat="false" ht="30" hidden="false" customHeight="false" outlineLevel="0" collapsed="false">
      <c r="A6" s="4"/>
      <c r="B6" s="4"/>
      <c r="C6" s="4"/>
      <c r="D6" s="4" t="s">
        <v>206</v>
      </c>
      <c r="E6" s="4" t="s">
        <v>207</v>
      </c>
      <c r="F6" s="4" t="s">
        <v>208</v>
      </c>
      <c r="G6" s="4" t="s">
        <v>209</v>
      </c>
    </row>
    <row r="7" customFormat="false" ht="15.8" hidden="false" customHeight="false" outlineLevel="0" collapsed="false">
      <c r="A7" s="8" t="n">
        <v>1</v>
      </c>
      <c r="B7" s="8" t="n">
        <v>2</v>
      </c>
      <c r="C7" s="8" t="n">
        <v>3</v>
      </c>
      <c r="D7" s="8" t="n">
        <v>4</v>
      </c>
      <c r="E7" s="8" t="n">
        <v>5</v>
      </c>
      <c r="F7" s="8" t="n">
        <v>6</v>
      </c>
      <c r="G7" s="8" t="n">
        <v>7</v>
      </c>
    </row>
    <row r="8" s="46" customFormat="true" ht="15.8" hidden="false" customHeight="true" outlineLevel="0" collapsed="false">
      <c r="A8" s="42"/>
      <c r="B8" s="43" t="s">
        <v>210</v>
      </c>
      <c r="C8" s="43" t="s">
        <v>211</v>
      </c>
      <c r="D8" s="10"/>
      <c r="E8" s="44" t="n">
        <f aca="false">E9+E17+SUM(E25:E29)</f>
        <v>11683240.80927</v>
      </c>
      <c r="F8" s="44" t="n">
        <f aca="false">F9+F17+SUM(F25:F29)</f>
        <v>11639154.83243</v>
      </c>
      <c r="G8" s="44" t="n">
        <f aca="false">G9+G17+SUM(G25:G29)</f>
        <v>11639154.83243</v>
      </c>
      <c r="H8" s="45" t="n">
        <f aca="false">G8/E8*100</f>
        <v>99.622656268413</v>
      </c>
      <c r="IT8" s="0"/>
      <c r="IU8" s="0"/>
      <c r="IV8" s="0"/>
    </row>
    <row r="9" s="46" customFormat="true" ht="15.8" hidden="false" customHeight="false" outlineLevel="0" collapsed="false">
      <c r="A9" s="42"/>
      <c r="B9" s="43"/>
      <c r="C9" s="43" t="s">
        <v>212</v>
      </c>
      <c r="D9" s="18"/>
      <c r="E9" s="44" t="n">
        <f aca="false">SUM(E10:E16)</f>
        <v>2718287.875</v>
      </c>
      <c r="F9" s="44" t="n">
        <f aca="false">SUM(F10:F16)</f>
        <v>2711282.42385</v>
      </c>
      <c r="G9" s="44" t="n">
        <f aca="false">SUM(G10:G16)</f>
        <v>2711282.42385</v>
      </c>
      <c r="H9" s="47"/>
      <c r="IT9" s="0"/>
      <c r="IU9" s="0"/>
      <c r="IV9" s="0"/>
    </row>
    <row r="10" s="46" customFormat="true" ht="15.8" hidden="false" customHeight="false" outlineLevel="0" collapsed="false">
      <c r="A10" s="42"/>
      <c r="B10" s="43"/>
      <c r="C10" s="43"/>
      <c r="D10" s="48" t="n">
        <v>812</v>
      </c>
      <c r="E10" s="44" t="n">
        <f aca="false">E32+E272+E383+E596</f>
        <v>4413.3</v>
      </c>
      <c r="F10" s="44" t="n">
        <f aca="false">F32+F272+F383+F596</f>
        <v>4134.096</v>
      </c>
      <c r="G10" s="44" t="n">
        <f aca="false">G32+G272+G383+G596</f>
        <v>4134.096</v>
      </c>
      <c r="IT10" s="0"/>
      <c r="IU10" s="0"/>
      <c r="IV10" s="0"/>
    </row>
    <row r="11" s="46" customFormat="true" ht="15.8" hidden="false" customHeight="false" outlineLevel="0" collapsed="false">
      <c r="A11" s="42"/>
      <c r="B11" s="43"/>
      <c r="C11" s="43"/>
      <c r="D11" s="48" t="n">
        <v>815</v>
      </c>
      <c r="E11" s="44" t="n">
        <f aca="false">E33+E273+E384+E597+E741</f>
        <v>2688362.475</v>
      </c>
      <c r="F11" s="44" t="n">
        <f aca="false">F33+F273+F384+F597+F741</f>
        <v>2684396.5656</v>
      </c>
      <c r="G11" s="44" t="n">
        <f aca="false">G33+G273+G384+G597+G741</f>
        <v>2684396.5656</v>
      </c>
      <c r="IT11" s="0"/>
      <c r="IU11" s="0"/>
      <c r="IV11" s="0"/>
    </row>
    <row r="12" s="46" customFormat="true" ht="15.8" hidden="false" customHeight="false" outlineLevel="0" collapsed="false">
      <c r="A12" s="42"/>
      <c r="B12" s="43"/>
      <c r="C12" s="43"/>
      <c r="D12" s="48" t="n">
        <v>816</v>
      </c>
      <c r="E12" s="44" t="n">
        <f aca="false">E34+E259+E385</f>
        <v>0</v>
      </c>
      <c r="F12" s="44" t="n">
        <f aca="false">F34+F259+F385</f>
        <v>0</v>
      </c>
      <c r="G12" s="44" t="n">
        <f aca="false">G34+G259+G385</f>
        <v>0</v>
      </c>
      <c r="IT12" s="0"/>
      <c r="IU12" s="0"/>
      <c r="IV12" s="0"/>
    </row>
    <row r="13" s="46" customFormat="true" ht="15.8" hidden="false" customHeight="false" outlineLevel="0" collapsed="false">
      <c r="A13" s="42"/>
      <c r="B13" s="43"/>
      <c r="C13" s="43"/>
      <c r="D13" s="48" t="n">
        <v>862</v>
      </c>
      <c r="E13" s="44" t="n">
        <f aca="false">E34+E259+E385+E713</f>
        <v>0</v>
      </c>
      <c r="F13" s="44" t="n">
        <f aca="false">F34+F259+F385+F713</f>
        <v>0</v>
      </c>
      <c r="G13" s="44" t="n">
        <f aca="false">G34+G259+G385+G713</f>
        <v>0</v>
      </c>
      <c r="IT13" s="0"/>
      <c r="IU13" s="0"/>
      <c r="IV13" s="0"/>
    </row>
    <row r="14" s="46" customFormat="true" ht="15.8" hidden="false" customHeight="false" outlineLevel="0" collapsed="false">
      <c r="A14" s="42"/>
      <c r="B14" s="43"/>
      <c r="C14" s="43"/>
      <c r="D14" s="48" t="n">
        <v>822</v>
      </c>
      <c r="E14" s="44" t="n">
        <f aca="false">E276</f>
        <v>0</v>
      </c>
      <c r="F14" s="44" t="n">
        <f aca="false">F276</f>
        <v>0</v>
      </c>
      <c r="G14" s="44" t="n">
        <f aca="false">G276</f>
        <v>0</v>
      </c>
      <c r="IT14" s="0"/>
      <c r="IU14" s="0"/>
      <c r="IV14" s="0"/>
    </row>
    <row r="15" s="46" customFormat="true" ht="15.8" hidden="false" customHeight="false" outlineLevel="0" collapsed="false">
      <c r="A15" s="42"/>
      <c r="B15" s="43"/>
      <c r="C15" s="43"/>
      <c r="D15" s="48" t="n">
        <v>813</v>
      </c>
      <c r="E15" s="44" t="n">
        <f aca="false">E387</f>
        <v>25512.1</v>
      </c>
      <c r="F15" s="44" t="n">
        <f aca="false">F387</f>
        <v>22751.76225</v>
      </c>
      <c r="G15" s="44" t="n">
        <f aca="false">G387</f>
        <v>22751.76225</v>
      </c>
      <c r="IT15" s="0"/>
      <c r="IU15" s="0"/>
      <c r="IV15" s="0"/>
    </row>
    <row r="16" s="46" customFormat="true" ht="15.8" hidden="false" customHeight="false" outlineLevel="0" collapsed="false">
      <c r="A16" s="42"/>
      <c r="B16" s="43"/>
      <c r="C16" s="43"/>
      <c r="D16" s="48" t="n">
        <v>833</v>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13</v>
      </c>
      <c r="D17" s="18"/>
      <c r="E17" s="44" t="n">
        <f aca="false">SUM(E18:E24)</f>
        <v>8918752.73427</v>
      </c>
      <c r="F17" s="44" t="n">
        <f aca="false">SUM(F18:F24)</f>
        <v>8881672.20858</v>
      </c>
      <c r="G17" s="44" t="n">
        <f aca="false">SUM(G18:G24)</f>
        <v>8881672.20858</v>
      </c>
      <c r="H17" s="47"/>
      <c r="IT17" s="0"/>
      <c r="IU17" s="0"/>
      <c r="IV17" s="0"/>
    </row>
    <row r="18" s="46" customFormat="true" ht="15.8" hidden="false" customHeight="false" outlineLevel="0" collapsed="false">
      <c r="A18" s="42"/>
      <c r="B18" s="43"/>
      <c r="C18" s="43"/>
      <c r="D18" s="48" t="n">
        <v>812</v>
      </c>
      <c r="E18" s="44" t="n">
        <f aca="false">E37+E278+E390+E599</f>
        <v>213557.01845</v>
      </c>
      <c r="F18" s="44" t="n">
        <f aca="false">F37+F278+F390+F599</f>
        <v>209917.31698</v>
      </c>
      <c r="G18" s="44" t="n">
        <f aca="false">G37+G278+G390+G599</f>
        <v>209917.31698</v>
      </c>
      <c r="IT18" s="0"/>
      <c r="IU18" s="0"/>
      <c r="IV18" s="0"/>
    </row>
    <row r="19" s="46" customFormat="true" ht="15.8" hidden="false" customHeight="false" outlineLevel="0" collapsed="false">
      <c r="A19" s="42"/>
      <c r="B19" s="43"/>
      <c r="C19" s="43"/>
      <c r="D19" s="48" t="n">
        <v>815</v>
      </c>
      <c r="E19" s="44" t="n">
        <f aca="false">E38+E279+E391+E600+E734</f>
        <v>8694439.47371</v>
      </c>
      <c r="F19" s="44" t="n">
        <f aca="false">F38+F279+F391+F600+F734</f>
        <v>8661143.93498</v>
      </c>
      <c r="G19" s="44" t="n">
        <f aca="false">G38+G279+G391+G600+G734</f>
        <v>8661143.93498</v>
      </c>
      <c r="IT19" s="0"/>
      <c r="IU19" s="0"/>
      <c r="IV19" s="0"/>
    </row>
    <row r="20" s="46" customFormat="true" ht="15.8" hidden="false" customHeight="false" outlineLevel="0" collapsed="false">
      <c r="A20" s="42"/>
      <c r="B20" s="43"/>
      <c r="C20" s="43"/>
      <c r="D20" s="48" t="n">
        <v>816</v>
      </c>
      <c r="E20" s="44" t="n">
        <f aca="false">E39+E264+E392</f>
        <v>1502.6</v>
      </c>
      <c r="F20" s="44" t="n">
        <f aca="false">F39+F264+F392</f>
        <v>1502.6</v>
      </c>
      <c r="G20" s="44" t="n">
        <f aca="false">G39+G264+G392</f>
        <v>1502.6</v>
      </c>
      <c r="IT20" s="0"/>
      <c r="IU20" s="0"/>
      <c r="IV20" s="0"/>
    </row>
    <row r="21" s="46" customFormat="true" ht="15.8" hidden="false" customHeight="false" outlineLevel="0" collapsed="false">
      <c r="A21" s="42"/>
      <c r="B21" s="43"/>
      <c r="C21" s="43"/>
      <c r="D21" s="48" t="n">
        <v>862</v>
      </c>
      <c r="E21" s="44" t="n">
        <f aca="false">E40+E281+E393+E716</f>
        <v>4660</v>
      </c>
      <c r="F21" s="44" t="n">
        <f aca="false">F40+F281+F393+F716</f>
        <v>4660</v>
      </c>
      <c r="G21" s="44" t="n">
        <f aca="false">G40+G281+G393+G716</f>
        <v>4660</v>
      </c>
      <c r="IT21" s="0"/>
      <c r="IU21" s="0"/>
      <c r="IV21" s="0"/>
    </row>
    <row r="22" s="46" customFormat="true" ht="15.8" hidden="false" customHeight="false" outlineLevel="0" collapsed="false">
      <c r="A22" s="42"/>
      <c r="B22" s="43"/>
      <c r="C22" s="43"/>
      <c r="D22" s="48" t="n">
        <v>822</v>
      </c>
      <c r="E22" s="44" t="n">
        <f aca="false">E282</f>
        <v>0</v>
      </c>
      <c r="F22" s="44" t="n">
        <f aca="false">F282</f>
        <v>0</v>
      </c>
      <c r="G22" s="44" t="n">
        <f aca="false">G282</f>
        <v>0</v>
      </c>
      <c r="IT22" s="0"/>
      <c r="IU22" s="0"/>
      <c r="IV22" s="0"/>
    </row>
    <row r="23" s="46" customFormat="true" ht="15.8" hidden="false" customHeight="false" outlineLevel="0" collapsed="false">
      <c r="A23" s="42"/>
      <c r="B23" s="43"/>
      <c r="C23" s="43"/>
      <c r="D23" s="48" t="n">
        <v>813</v>
      </c>
      <c r="E23" s="44" t="n">
        <f aca="false">E394</f>
        <v>2842.74211</v>
      </c>
      <c r="F23" s="44" t="n">
        <f aca="false">F394</f>
        <v>2697.45662</v>
      </c>
      <c r="G23" s="44" t="n">
        <f aca="false">G394</f>
        <v>2697.45662</v>
      </c>
      <c r="IT23" s="0"/>
      <c r="IU23" s="0"/>
      <c r="IV23" s="0"/>
    </row>
    <row r="24" s="46" customFormat="true" ht="15.8" hidden="false" customHeight="false" outlineLevel="0" collapsed="false">
      <c r="A24" s="42"/>
      <c r="B24" s="43"/>
      <c r="C24" s="43"/>
      <c r="D24" s="48" t="n">
        <v>833</v>
      </c>
      <c r="E24" s="44" t="n">
        <f aca="false">E395</f>
        <v>1750.9</v>
      </c>
      <c r="F24" s="44" t="n">
        <f aca="false">F395</f>
        <v>1750.9</v>
      </c>
      <c r="G24" s="44" t="n">
        <f aca="false">G395</f>
        <v>1750.9</v>
      </c>
      <c r="IT24" s="0"/>
      <c r="IU24" s="0"/>
      <c r="IV24" s="0"/>
    </row>
    <row r="25" s="46" customFormat="true" ht="15.8" hidden="false" customHeight="false" outlineLevel="0" collapsed="false">
      <c r="A25" s="42"/>
      <c r="B25" s="43"/>
      <c r="C25" s="43" t="s">
        <v>214</v>
      </c>
      <c r="D25" s="18"/>
      <c r="E25" s="44" t="n">
        <v>0</v>
      </c>
      <c r="F25" s="44" t="n">
        <v>0</v>
      </c>
      <c r="G25" s="44" t="n">
        <v>0</v>
      </c>
      <c r="IT25" s="0"/>
      <c r="IU25" s="0"/>
      <c r="IV25" s="0"/>
    </row>
    <row r="26" s="46" customFormat="true" ht="28.15" hidden="false" customHeight="false" outlineLevel="0" collapsed="false">
      <c r="A26" s="42"/>
      <c r="B26" s="43"/>
      <c r="C26" s="43" t="s">
        <v>215</v>
      </c>
      <c r="D26" s="18"/>
      <c r="E26" s="44" t="n">
        <f aca="false">E42+E284+E397+E602+E718+E736</f>
        <v>45935.29</v>
      </c>
      <c r="F26" s="44" t="n">
        <f aca="false">F42+F284+F397+F602+F718+F736</f>
        <v>45935.29</v>
      </c>
      <c r="G26" s="44" t="n">
        <f aca="false">G42+G284+G397+G602+G718+G736</f>
        <v>45935.29</v>
      </c>
      <c r="H26" s="47"/>
      <c r="IT26" s="0"/>
      <c r="IU26" s="0"/>
      <c r="IV26" s="0"/>
    </row>
    <row r="27" s="46" customFormat="true" ht="40.6" hidden="false" customHeight="false" outlineLevel="0" collapsed="false">
      <c r="A27" s="42"/>
      <c r="B27" s="43"/>
      <c r="C27" s="43" t="s">
        <v>216</v>
      </c>
      <c r="D27" s="18"/>
      <c r="E27" s="44" t="n">
        <f aca="false">E285</f>
        <v>264.91</v>
      </c>
      <c r="F27" s="44" t="n">
        <f aca="false">F285</f>
        <v>264.91</v>
      </c>
      <c r="G27" s="44" t="n">
        <f aca="false">G285</f>
        <v>264.91</v>
      </c>
      <c r="H27" s="47"/>
      <c r="IT27" s="0"/>
      <c r="IU27" s="0"/>
      <c r="IV27" s="0"/>
    </row>
    <row r="28" s="46" customFormat="true" ht="15.8" hidden="false" customHeight="false" outlineLevel="0" collapsed="false">
      <c r="A28" s="42"/>
      <c r="B28" s="43"/>
      <c r="C28" s="43" t="s">
        <v>217</v>
      </c>
      <c r="D28" s="18"/>
      <c r="E28" s="44" t="n">
        <v>0</v>
      </c>
      <c r="F28" s="44" t="n">
        <v>0</v>
      </c>
      <c r="G28" s="44" t="n">
        <v>0</v>
      </c>
      <c r="IT28" s="0"/>
      <c r="IU28" s="0"/>
      <c r="IV28" s="0"/>
    </row>
    <row r="29" s="46" customFormat="true" ht="30" hidden="false" customHeight="false" outlineLevel="0" collapsed="false">
      <c r="A29" s="42"/>
      <c r="B29" s="43"/>
      <c r="C29" s="43" t="s">
        <v>218</v>
      </c>
      <c r="D29" s="18"/>
      <c r="E29" s="44" t="n">
        <v>0</v>
      </c>
      <c r="F29" s="44" t="n">
        <v>0</v>
      </c>
      <c r="G29" s="44" t="n">
        <v>0</v>
      </c>
      <c r="IT29" s="0"/>
      <c r="IU29" s="0"/>
      <c r="IV29" s="0"/>
    </row>
    <row r="30" s="46" customFormat="true" ht="15.8" hidden="false" customHeight="true" outlineLevel="0" collapsed="false">
      <c r="A30" s="42" t="s">
        <v>14</v>
      </c>
      <c r="B30" s="43" t="s">
        <v>219</v>
      </c>
      <c r="C30" s="49" t="s">
        <v>211</v>
      </c>
      <c r="D30" s="10"/>
      <c r="E30" s="44" t="n">
        <f aca="false">E31+E36+SUM(E41:E44)</f>
        <v>150790.39683</v>
      </c>
      <c r="F30" s="44" t="n">
        <f aca="false">F31+F36+SUM(F41:F44)</f>
        <v>150613.86896</v>
      </c>
      <c r="G30" s="44" t="n">
        <f aca="false">G31+G36+SUM(G41:G44)</f>
        <v>150613.86896</v>
      </c>
      <c r="H30" s="47"/>
      <c r="IT30" s="0"/>
      <c r="IU30" s="0"/>
      <c r="IV30" s="0"/>
    </row>
    <row r="31" s="46" customFormat="true" ht="15.8" hidden="false" customHeight="false" outlineLevel="0" collapsed="false">
      <c r="A31" s="42"/>
      <c r="B31" s="43"/>
      <c r="C31" s="49" t="s">
        <v>212</v>
      </c>
      <c r="D31" s="18"/>
      <c r="E31" s="44" t="n">
        <f aca="false">SUM(E32:E35)</f>
        <v>76249.9</v>
      </c>
      <c r="F31" s="44" t="n">
        <f aca="false">SUM(F32:F35)</f>
        <v>76249.9</v>
      </c>
      <c r="G31" s="44" t="n">
        <f aca="false">SUM(G32:G35)</f>
        <v>76249.9</v>
      </c>
      <c r="H31" s="47"/>
      <c r="IT31" s="0"/>
      <c r="IU31" s="0"/>
      <c r="IV31" s="0"/>
    </row>
    <row r="32" s="46" customFormat="true" ht="15.8" hidden="false" customHeight="false" outlineLevel="0" collapsed="false">
      <c r="A32" s="42"/>
      <c r="B32" s="43"/>
      <c r="C32" s="49"/>
      <c r="D32" s="48" t="n">
        <v>812</v>
      </c>
      <c r="E32" s="44" t="n">
        <f aca="false">E47+E62+E107+E137+E167+E227</f>
        <v>0</v>
      </c>
      <c r="F32" s="44" t="n">
        <f aca="false">F47+F62+F107+F137+F167+F227</f>
        <v>0</v>
      </c>
      <c r="G32" s="44" t="n">
        <f aca="false">G47+G62+G107+G137+G167+G227</f>
        <v>0</v>
      </c>
      <c r="IT32" s="0"/>
      <c r="IU32" s="0"/>
      <c r="IV32" s="0"/>
    </row>
    <row r="33" s="46" customFormat="true" ht="15.8" hidden="false" customHeight="false" outlineLevel="0" collapsed="false">
      <c r="A33" s="42"/>
      <c r="B33" s="43"/>
      <c r="C33" s="49"/>
      <c r="D33" s="48" t="n">
        <v>815</v>
      </c>
      <c r="E33" s="44" t="n">
        <f aca="false">E48+E63+E108+E138+E168+E228</f>
        <v>76249.9</v>
      </c>
      <c r="F33" s="44" t="n">
        <f aca="false">F48+F63+F108+F138+F168+F228</f>
        <v>76249.9</v>
      </c>
      <c r="G33" s="44" t="n">
        <f aca="false">G48+G63+G108+G138+G168+G228</f>
        <v>76249.9</v>
      </c>
      <c r="IT33" s="0"/>
      <c r="IU33" s="0"/>
      <c r="IV33" s="0"/>
    </row>
    <row r="34" s="46" customFormat="true" ht="15.8" hidden="false" customHeight="false" outlineLevel="0" collapsed="false">
      <c r="A34" s="42"/>
      <c r="B34" s="43"/>
      <c r="C34" s="49"/>
      <c r="D34" s="48" t="n">
        <v>816</v>
      </c>
      <c r="E34" s="44" t="n">
        <f aca="false">E49+E64+E109+E139+E169+E229</f>
        <v>0</v>
      </c>
      <c r="F34" s="44" t="n">
        <f aca="false">F49+F64+F109+F139+F169+F229</f>
        <v>0</v>
      </c>
      <c r="G34" s="44" t="n">
        <f aca="false">G49+G64+G109+G139+G169+G229</f>
        <v>0</v>
      </c>
      <c r="IT34" s="0"/>
      <c r="IU34" s="0"/>
      <c r="IV34" s="0"/>
    </row>
    <row r="35" s="46" customFormat="true" ht="15.8" hidden="false" customHeight="false" outlineLevel="0" collapsed="false">
      <c r="A35" s="42"/>
      <c r="B35" s="43"/>
      <c r="C35" s="49"/>
      <c r="D35" s="48" t="n">
        <v>862</v>
      </c>
      <c r="E35" s="44" t="n">
        <f aca="false">E50+E65+E110+E140+E170+E230</f>
        <v>0</v>
      </c>
      <c r="F35" s="44" t="n">
        <f aca="false">F50+F65+F110+F140+F170+F230</f>
        <v>0</v>
      </c>
      <c r="G35" s="44" t="n">
        <f aca="false">G50+G65+G110+G140+G170+G230</f>
        <v>0</v>
      </c>
      <c r="IT35" s="0"/>
      <c r="IU35" s="0"/>
      <c r="IV35" s="0"/>
    </row>
    <row r="36" s="46" customFormat="true" ht="15.8" hidden="false" customHeight="false" outlineLevel="0" collapsed="false">
      <c r="A36" s="42"/>
      <c r="B36" s="43"/>
      <c r="C36" s="49" t="s">
        <v>213</v>
      </c>
      <c r="D36" s="18"/>
      <c r="E36" s="44" t="n">
        <f aca="false">SUM(E37:E40)</f>
        <v>74540.49683</v>
      </c>
      <c r="F36" s="44" t="n">
        <f aca="false">SUM(F37:F40)</f>
        <v>74363.96896</v>
      </c>
      <c r="G36" s="44" t="n">
        <f aca="false">SUM(G37:G40)</f>
        <v>74363.96896</v>
      </c>
      <c r="H36" s="47"/>
      <c r="IT36" s="0"/>
      <c r="IU36" s="0"/>
      <c r="IV36" s="0"/>
    </row>
    <row r="37" s="46" customFormat="true" ht="15.8" hidden="false" customHeight="false" outlineLevel="0" collapsed="false">
      <c r="A37" s="42"/>
      <c r="B37" s="43"/>
      <c r="C37" s="49"/>
      <c r="D37" s="48" t="n">
        <v>812</v>
      </c>
      <c r="E37" s="44" t="n">
        <f aca="false">E52+E67+E112+E142+E172+E232</f>
        <v>1711.91945</v>
      </c>
      <c r="F37" s="44" t="n">
        <f aca="false">F52+F67+F112+F142+F172+F232</f>
        <v>1711.91945</v>
      </c>
      <c r="G37" s="44" t="n">
        <f aca="false">G52+G67+G112+G142+G172+G232</f>
        <v>1711.91945</v>
      </c>
      <c r="IT37" s="0"/>
      <c r="IU37" s="0"/>
      <c r="IV37" s="0"/>
    </row>
    <row r="38" s="46" customFormat="true" ht="15.8" hidden="false" customHeight="false" outlineLevel="0" collapsed="false">
      <c r="A38" s="42"/>
      <c r="B38" s="43"/>
      <c r="C38" s="49"/>
      <c r="D38" s="48" t="n">
        <v>815</v>
      </c>
      <c r="E38" s="44" t="n">
        <f aca="false">E53+E68+E113+E143+E173+E233</f>
        <v>69890.07738</v>
      </c>
      <c r="F38" s="44" t="n">
        <f aca="false">F53+F68+F113+F143+F173+F233</f>
        <v>69713.54951</v>
      </c>
      <c r="G38" s="44" t="n">
        <f aca="false">G53+G68+G113+G143+G173+G233</f>
        <v>69713.54951</v>
      </c>
      <c r="IT38" s="0"/>
      <c r="IU38" s="0"/>
      <c r="IV38" s="0"/>
    </row>
    <row r="39" s="46" customFormat="true" ht="15.8" hidden="false" customHeight="false" outlineLevel="0" collapsed="false">
      <c r="A39" s="42"/>
      <c r="B39" s="43"/>
      <c r="C39" s="49"/>
      <c r="D39" s="48" t="n">
        <v>816</v>
      </c>
      <c r="E39" s="44" t="n">
        <f aca="false">E54+E69+E114+E144+E174+E234</f>
        <v>738.5</v>
      </c>
      <c r="F39" s="44" t="n">
        <f aca="false">F54+F69+F114+F144+F174+F234</f>
        <v>738.5</v>
      </c>
      <c r="G39" s="44" t="n">
        <f aca="false">G54+G69+G114+G144+G174+G234</f>
        <v>738.5</v>
      </c>
      <c r="IT39" s="0"/>
      <c r="IU39" s="0"/>
      <c r="IV39" s="0"/>
    </row>
    <row r="40" s="46" customFormat="true" ht="15.8" hidden="false" customHeight="false" outlineLevel="0" collapsed="false">
      <c r="A40" s="42"/>
      <c r="B40" s="43"/>
      <c r="C40" s="49"/>
      <c r="D40" s="48" t="n">
        <v>862</v>
      </c>
      <c r="E40" s="44" t="n">
        <f aca="false">E55+E70+E115+E145+E175+E235</f>
        <v>2200</v>
      </c>
      <c r="F40" s="44" t="n">
        <f aca="false">F55+F70+F115+F145+F175+F235</f>
        <v>2200</v>
      </c>
      <c r="G40" s="44" t="n">
        <f aca="false">G55+G70+G115+G145+G175+G235</f>
        <v>2200</v>
      </c>
      <c r="IT40" s="0"/>
      <c r="IU40" s="0"/>
      <c r="IV40" s="0"/>
    </row>
    <row r="41" s="46" customFormat="true" ht="15.8" hidden="false" customHeight="false" outlineLevel="0" collapsed="false">
      <c r="A41" s="42"/>
      <c r="B41" s="43"/>
      <c r="C41" s="49" t="s">
        <v>214</v>
      </c>
      <c r="D41" s="18"/>
      <c r="E41" s="44" t="n">
        <v>0</v>
      </c>
      <c r="F41" s="44" t="n">
        <v>0</v>
      </c>
      <c r="G41" s="44" t="n">
        <v>0</v>
      </c>
      <c r="IT41" s="0"/>
      <c r="IU41" s="0"/>
      <c r="IV41" s="0"/>
    </row>
    <row r="42" s="46" customFormat="true" ht="30" hidden="false" customHeight="false" outlineLevel="0" collapsed="false">
      <c r="A42" s="42"/>
      <c r="B42" s="43"/>
      <c r="C42" s="49" t="s">
        <v>220</v>
      </c>
      <c r="D42" s="18"/>
      <c r="E42" s="44" t="n">
        <v>0</v>
      </c>
      <c r="F42" s="44" t="n">
        <v>0</v>
      </c>
      <c r="G42" s="44" t="n">
        <v>0</v>
      </c>
      <c r="IT42" s="0"/>
      <c r="IU42" s="0"/>
      <c r="IV42" s="0"/>
    </row>
    <row r="43" s="46" customFormat="true" ht="15.8" hidden="false" customHeight="false" outlineLevel="0" collapsed="false">
      <c r="A43" s="42"/>
      <c r="B43" s="43"/>
      <c r="C43" s="49" t="s">
        <v>217</v>
      </c>
      <c r="D43" s="18"/>
      <c r="E43" s="44" t="n">
        <v>0</v>
      </c>
      <c r="F43" s="44" t="n">
        <v>0</v>
      </c>
      <c r="G43" s="44" t="n">
        <v>0</v>
      </c>
      <c r="IT43" s="0"/>
      <c r="IU43" s="0"/>
      <c r="IV43" s="0"/>
    </row>
    <row r="44" s="46" customFormat="true" ht="30" hidden="false" customHeight="false" outlineLevel="0" collapsed="false">
      <c r="A44" s="42"/>
      <c r="B44" s="43"/>
      <c r="C44" s="49" t="s">
        <v>218</v>
      </c>
      <c r="D44" s="18"/>
      <c r="E44" s="44" t="n">
        <v>0</v>
      </c>
      <c r="F44" s="44" t="n">
        <v>0</v>
      </c>
      <c r="G44" s="44" t="n">
        <v>0</v>
      </c>
      <c r="IT44" s="0"/>
      <c r="IU44" s="0"/>
      <c r="IV44" s="0"/>
    </row>
    <row r="45" s="46" customFormat="true" ht="15.8" hidden="false" customHeight="true" outlineLevel="0" collapsed="false">
      <c r="A45" s="42" t="s">
        <v>24</v>
      </c>
      <c r="B45" s="43" t="s">
        <v>221</v>
      </c>
      <c r="C45" s="49" t="s">
        <v>211</v>
      </c>
      <c r="D45" s="10"/>
      <c r="E45" s="44" t="n">
        <f aca="false">E46+E51+SUM(E56:E59)</f>
        <v>0</v>
      </c>
      <c r="F45" s="44" t="n">
        <f aca="false">F46+F51+SUM(F56:F59)</f>
        <v>0</v>
      </c>
      <c r="G45" s="44" t="n">
        <f aca="false">G46+G51+SUM(G56:G59)</f>
        <v>0</v>
      </c>
      <c r="IT45" s="0"/>
      <c r="IU45" s="0"/>
      <c r="IV45" s="0"/>
    </row>
    <row r="46" s="46" customFormat="true" ht="15.8" hidden="false" customHeight="false" outlineLevel="0" collapsed="false">
      <c r="A46" s="42"/>
      <c r="B46" s="43"/>
      <c r="C46" s="49" t="s">
        <v>212</v>
      </c>
      <c r="D46" s="18"/>
      <c r="E46" s="44" t="n">
        <f aca="false">SUM(E47:E50)</f>
        <v>0</v>
      </c>
      <c r="F46" s="44" t="n">
        <f aca="false">SUM(F47:F50)</f>
        <v>0</v>
      </c>
      <c r="G46" s="44" t="n">
        <f aca="false">SUM(G47:G50)</f>
        <v>0</v>
      </c>
      <c r="IT46" s="0"/>
      <c r="IU46" s="0"/>
      <c r="IV46" s="0"/>
    </row>
    <row r="47" s="46" customFormat="true" ht="15.8" hidden="false" customHeight="false" outlineLevel="0" collapsed="false">
      <c r="A47" s="42"/>
      <c r="B47" s="43"/>
      <c r="C47" s="49"/>
      <c r="D47" s="48" t="n">
        <v>812</v>
      </c>
      <c r="E47" s="44" t="n">
        <v>0</v>
      </c>
      <c r="F47" s="44" t="n">
        <v>0</v>
      </c>
      <c r="G47" s="44" t="n">
        <v>0</v>
      </c>
      <c r="IT47" s="0"/>
      <c r="IU47" s="0"/>
      <c r="IV47" s="0"/>
    </row>
    <row r="48" s="46" customFormat="true" ht="15.8" hidden="false" customHeight="false" outlineLevel="0" collapsed="false">
      <c r="A48" s="42"/>
      <c r="B48" s="43"/>
      <c r="C48" s="49"/>
      <c r="D48" s="48" t="n">
        <v>815</v>
      </c>
      <c r="E48" s="44" t="n">
        <v>0</v>
      </c>
      <c r="F48" s="44" t="n">
        <v>0</v>
      </c>
      <c r="G48" s="44" t="n">
        <v>0</v>
      </c>
      <c r="IT48" s="0"/>
      <c r="IU48" s="0"/>
      <c r="IV48" s="0"/>
    </row>
    <row r="49" s="46" customFormat="true" ht="15.8" hidden="false" customHeight="false" outlineLevel="0" collapsed="false">
      <c r="A49" s="42"/>
      <c r="B49" s="43"/>
      <c r="C49" s="49"/>
      <c r="D49" s="48" t="n">
        <v>816</v>
      </c>
      <c r="E49" s="44" t="n">
        <v>0</v>
      </c>
      <c r="F49" s="44" t="n">
        <v>0</v>
      </c>
      <c r="G49" s="44" t="n">
        <v>0</v>
      </c>
      <c r="IT49" s="0"/>
      <c r="IU49" s="0"/>
      <c r="IV49" s="0"/>
    </row>
    <row r="50" s="46" customFormat="true" ht="15.8" hidden="false" customHeight="false" outlineLevel="0" collapsed="false">
      <c r="A50" s="42"/>
      <c r="B50" s="43"/>
      <c r="C50" s="49"/>
      <c r="D50" s="48" t="n">
        <v>862</v>
      </c>
      <c r="E50" s="44" t="n">
        <v>0</v>
      </c>
      <c r="F50" s="44" t="n">
        <v>0</v>
      </c>
      <c r="G50" s="44" t="n">
        <v>0</v>
      </c>
      <c r="IT50" s="0"/>
      <c r="IU50" s="0"/>
      <c r="IV50" s="0"/>
    </row>
    <row r="51" s="46" customFormat="true" ht="15.8" hidden="false" customHeight="false" outlineLevel="0" collapsed="false">
      <c r="A51" s="42"/>
      <c r="B51" s="43"/>
      <c r="C51" s="49" t="s">
        <v>213</v>
      </c>
      <c r="D51" s="18"/>
      <c r="E51" s="44" t="n">
        <f aca="false">SUM(E52:E55)</f>
        <v>0</v>
      </c>
      <c r="F51" s="44" t="n">
        <f aca="false">SUM(F52:F55)</f>
        <v>0</v>
      </c>
      <c r="G51" s="44" t="n">
        <f aca="false">SUM(G52:G55)</f>
        <v>0</v>
      </c>
      <c r="IT51" s="0"/>
      <c r="IU51" s="0"/>
      <c r="IV51" s="0"/>
    </row>
    <row r="52" s="46" customFormat="true" ht="15.8" hidden="false" customHeight="false" outlineLevel="0" collapsed="false">
      <c r="A52" s="42"/>
      <c r="B52" s="43"/>
      <c r="C52" s="49"/>
      <c r="D52" s="48" t="n">
        <v>812</v>
      </c>
      <c r="E52" s="44" t="n">
        <v>0</v>
      </c>
      <c r="F52" s="44" t="n">
        <v>0</v>
      </c>
      <c r="G52" s="44" t="n">
        <v>0</v>
      </c>
      <c r="IT52" s="0"/>
      <c r="IU52" s="0"/>
      <c r="IV52" s="0"/>
    </row>
    <row r="53" s="46" customFormat="true" ht="15.8" hidden="false" customHeight="false" outlineLevel="0" collapsed="false">
      <c r="A53" s="42"/>
      <c r="B53" s="43"/>
      <c r="C53" s="49"/>
      <c r="D53" s="48" t="n">
        <v>815</v>
      </c>
      <c r="E53" s="44" t="n">
        <v>0</v>
      </c>
      <c r="F53" s="44" t="n">
        <v>0</v>
      </c>
      <c r="G53" s="44" t="n">
        <v>0</v>
      </c>
      <c r="IT53" s="0"/>
      <c r="IU53" s="0"/>
      <c r="IV53" s="0"/>
    </row>
    <row r="54" s="46" customFormat="true" ht="15.8" hidden="false" customHeight="false" outlineLevel="0" collapsed="false">
      <c r="A54" s="42"/>
      <c r="B54" s="43"/>
      <c r="C54" s="49"/>
      <c r="D54" s="48" t="n">
        <v>816</v>
      </c>
      <c r="E54" s="44" t="n">
        <v>0</v>
      </c>
      <c r="F54" s="44" t="n">
        <v>0</v>
      </c>
      <c r="G54" s="44" t="n">
        <v>0</v>
      </c>
      <c r="IT54" s="0"/>
      <c r="IU54" s="0"/>
      <c r="IV54" s="0"/>
    </row>
    <row r="55" s="46" customFormat="true" ht="15.8" hidden="false" customHeight="false" outlineLevel="0" collapsed="false">
      <c r="A55" s="42"/>
      <c r="B55" s="43"/>
      <c r="C55" s="49"/>
      <c r="D55" s="48" t="n">
        <v>862</v>
      </c>
      <c r="E55" s="44" t="n">
        <v>0</v>
      </c>
      <c r="F55" s="44" t="n">
        <v>0</v>
      </c>
      <c r="G55" s="44" t="n">
        <v>0</v>
      </c>
      <c r="IT55" s="0"/>
      <c r="IU55" s="0"/>
      <c r="IV55" s="0"/>
    </row>
    <row r="56" s="46" customFormat="true" ht="15.8" hidden="false" customHeight="false" outlineLevel="0" collapsed="false">
      <c r="A56" s="42"/>
      <c r="B56" s="43"/>
      <c r="C56" s="49" t="s">
        <v>214</v>
      </c>
      <c r="D56" s="18"/>
      <c r="E56" s="44" t="n">
        <v>0</v>
      </c>
      <c r="F56" s="44" t="n">
        <v>0</v>
      </c>
      <c r="G56" s="44" t="n">
        <v>0</v>
      </c>
      <c r="IT56" s="0"/>
      <c r="IU56" s="0"/>
      <c r="IV56" s="0"/>
    </row>
    <row r="57" s="46" customFormat="true" ht="30" hidden="false" customHeight="false" outlineLevel="0" collapsed="false">
      <c r="A57" s="42"/>
      <c r="B57" s="43"/>
      <c r="C57" s="49" t="s">
        <v>220</v>
      </c>
      <c r="D57" s="18"/>
      <c r="E57" s="44" t="n">
        <v>0</v>
      </c>
      <c r="F57" s="44" t="n">
        <v>0</v>
      </c>
      <c r="G57" s="44" t="n">
        <v>0</v>
      </c>
      <c r="IT57" s="0"/>
      <c r="IU57" s="0"/>
      <c r="IV57" s="0"/>
    </row>
    <row r="58" s="46" customFormat="true" ht="15.8" hidden="false" customHeight="false" outlineLevel="0" collapsed="false">
      <c r="A58" s="42"/>
      <c r="B58" s="43"/>
      <c r="C58" s="49" t="s">
        <v>217</v>
      </c>
      <c r="D58" s="18"/>
      <c r="E58" s="44" t="n">
        <v>0</v>
      </c>
      <c r="F58" s="44" t="n">
        <v>0</v>
      </c>
      <c r="G58" s="44" t="n">
        <v>0</v>
      </c>
      <c r="IT58" s="0"/>
      <c r="IU58" s="0"/>
      <c r="IV58" s="0"/>
    </row>
    <row r="59" s="46" customFormat="true" ht="30" hidden="false" customHeight="false" outlineLevel="0" collapsed="false">
      <c r="A59" s="42"/>
      <c r="B59" s="43"/>
      <c r="C59" s="49" t="s">
        <v>218</v>
      </c>
      <c r="D59" s="18"/>
      <c r="E59" s="44" t="n">
        <v>0</v>
      </c>
      <c r="F59" s="44" t="n">
        <v>0</v>
      </c>
      <c r="G59" s="44" t="n">
        <v>0</v>
      </c>
      <c r="IT59" s="0"/>
      <c r="IU59" s="0"/>
      <c r="IV59" s="0"/>
    </row>
    <row r="60" s="46" customFormat="true" ht="15.8" hidden="false" customHeight="true" outlineLevel="0" collapsed="false">
      <c r="A60" s="42" t="s">
        <v>27</v>
      </c>
      <c r="B60" s="43" t="s">
        <v>222</v>
      </c>
      <c r="C60" s="49" t="s">
        <v>211</v>
      </c>
      <c r="D60" s="10"/>
      <c r="E60" s="44" t="n">
        <f aca="false">E61+E66+SUM(E71:E74)</f>
        <v>2200</v>
      </c>
      <c r="F60" s="44" t="n">
        <f aca="false">F61+F66+SUM(F71:F74)</f>
        <v>2200</v>
      </c>
      <c r="G60" s="44" t="n">
        <f aca="false">G61+G66+SUM(G71:G74)</f>
        <v>2200</v>
      </c>
      <c r="IT60" s="0"/>
      <c r="IU60" s="0"/>
      <c r="IV60" s="0"/>
    </row>
    <row r="61" s="46" customFormat="true" ht="15.8" hidden="false" customHeight="false" outlineLevel="0" collapsed="false">
      <c r="A61" s="42"/>
      <c r="B61" s="43"/>
      <c r="C61" s="49" t="s">
        <v>212</v>
      </c>
      <c r="D61" s="18"/>
      <c r="E61" s="44" t="n">
        <f aca="false">SUM(E62:E65)</f>
        <v>0</v>
      </c>
      <c r="F61" s="44" t="n">
        <f aca="false">SUM(F62:F65)</f>
        <v>0</v>
      </c>
      <c r="G61" s="44" t="n">
        <f aca="false">SUM(G62:G65)</f>
        <v>0</v>
      </c>
      <c r="IT61" s="0"/>
      <c r="IU61" s="0"/>
      <c r="IV61" s="0"/>
    </row>
    <row r="62" s="46" customFormat="true" ht="15.8" hidden="false" customHeight="false" outlineLevel="0" collapsed="false">
      <c r="A62" s="42"/>
      <c r="B62" s="43"/>
      <c r="C62" s="49"/>
      <c r="D62" s="48" t="n">
        <v>812</v>
      </c>
      <c r="E62" s="44" t="n">
        <f aca="false">E77+E92</f>
        <v>0</v>
      </c>
      <c r="F62" s="44" t="n">
        <f aca="false">F77+F92</f>
        <v>0</v>
      </c>
      <c r="G62" s="44" t="n">
        <f aca="false">G77+G92</f>
        <v>0</v>
      </c>
      <c r="IT62" s="0"/>
      <c r="IU62" s="0"/>
      <c r="IV62" s="0"/>
    </row>
    <row r="63" s="46" customFormat="true" ht="15.8" hidden="false" customHeight="false" outlineLevel="0" collapsed="false">
      <c r="A63" s="42"/>
      <c r="B63" s="43"/>
      <c r="C63" s="49"/>
      <c r="D63" s="48" t="n">
        <v>815</v>
      </c>
      <c r="E63" s="44" t="n">
        <f aca="false">E78+E93</f>
        <v>0</v>
      </c>
      <c r="F63" s="44" t="n">
        <f aca="false">F78+F93</f>
        <v>0</v>
      </c>
      <c r="G63" s="44" t="n">
        <f aca="false">G78+G93</f>
        <v>0</v>
      </c>
      <c r="IT63" s="0"/>
      <c r="IU63" s="0"/>
      <c r="IV63" s="0"/>
    </row>
    <row r="64" s="46" customFormat="true" ht="15.8" hidden="false" customHeight="false" outlineLevel="0" collapsed="false">
      <c r="A64" s="42"/>
      <c r="B64" s="43"/>
      <c r="C64" s="49"/>
      <c r="D64" s="48" t="n">
        <v>816</v>
      </c>
      <c r="E64" s="44" t="n">
        <f aca="false">E79+E94</f>
        <v>0</v>
      </c>
      <c r="F64" s="44" t="n">
        <f aca="false">F79+F94</f>
        <v>0</v>
      </c>
      <c r="G64" s="44" t="n">
        <f aca="false">G79+G94</f>
        <v>0</v>
      </c>
      <c r="IT64" s="0"/>
      <c r="IU64" s="0"/>
      <c r="IV64" s="0"/>
    </row>
    <row r="65" s="46" customFormat="true" ht="15.8" hidden="false" customHeight="false" outlineLevel="0" collapsed="false">
      <c r="A65" s="42"/>
      <c r="B65" s="43"/>
      <c r="C65" s="49"/>
      <c r="D65" s="48" t="n">
        <v>862</v>
      </c>
      <c r="E65" s="44" t="n">
        <f aca="false">E80+E95</f>
        <v>0</v>
      </c>
      <c r="F65" s="44" t="n">
        <f aca="false">F80+F95</f>
        <v>0</v>
      </c>
      <c r="G65" s="44" t="n">
        <f aca="false">G80+G95</f>
        <v>0</v>
      </c>
      <c r="IT65" s="0"/>
      <c r="IU65" s="0"/>
      <c r="IV65" s="0"/>
    </row>
    <row r="66" s="46" customFormat="true" ht="15.8" hidden="false" customHeight="false" outlineLevel="0" collapsed="false">
      <c r="A66" s="42"/>
      <c r="B66" s="43"/>
      <c r="C66" s="49" t="s">
        <v>213</v>
      </c>
      <c r="D66" s="18"/>
      <c r="E66" s="44" t="n">
        <f aca="false">SUM(E67:E70)</f>
        <v>2200</v>
      </c>
      <c r="F66" s="44" t="n">
        <f aca="false">SUM(F67:F70)</f>
        <v>2200</v>
      </c>
      <c r="G66" s="44" t="n">
        <f aca="false">SUM(G67:G70)</f>
        <v>2200</v>
      </c>
      <c r="IT66" s="0"/>
      <c r="IU66" s="0"/>
      <c r="IV66" s="0"/>
    </row>
    <row r="67" s="46" customFormat="true" ht="15.8" hidden="false" customHeight="false" outlineLevel="0" collapsed="false">
      <c r="A67" s="42"/>
      <c r="B67" s="43"/>
      <c r="C67" s="49"/>
      <c r="D67" s="48" t="n">
        <v>812</v>
      </c>
      <c r="E67" s="44" t="n">
        <f aca="false">E82+E92</f>
        <v>0</v>
      </c>
      <c r="F67" s="44" t="n">
        <f aca="false">F82+F92</f>
        <v>0</v>
      </c>
      <c r="G67" s="44" t="n">
        <f aca="false">G82+G92</f>
        <v>0</v>
      </c>
      <c r="IT67" s="0"/>
      <c r="IU67" s="0"/>
      <c r="IV67" s="0"/>
    </row>
    <row r="68" s="46" customFormat="true" ht="15.8" hidden="false" customHeight="false" outlineLevel="0" collapsed="false">
      <c r="A68" s="42"/>
      <c r="B68" s="43"/>
      <c r="C68" s="49"/>
      <c r="D68" s="48" t="n">
        <v>815</v>
      </c>
      <c r="E68" s="44" t="n">
        <f aca="false">E83+E93</f>
        <v>0</v>
      </c>
      <c r="F68" s="44" t="n">
        <f aca="false">F83+F93</f>
        <v>0</v>
      </c>
      <c r="G68" s="44" t="n">
        <f aca="false">G83+G93</f>
        <v>0</v>
      </c>
      <c r="IT68" s="0"/>
      <c r="IU68" s="0"/>
      <c r="IV68" s="0"/>
    </row>
    <row r="69" s="46" customFormat="true" ht="15.8" hidden="false" customHeight="false" outlineLevel="0" collapsed="false">
      <c r="A69" s="42"/>
      <c r="B69" s="43"/>
      <c r="C69" s="49"/>
      <c r="D69" s="48" t="n">
        <v>816</v>
      </c>
      <c r="E69" s="44" t="n">
        <f aca="false">E84+E94</f>
        <v>0</v>
      </c>
      <c r="F69" s="44" t="n">
        <f aca="false">F84+F94</f>
        <v>0</v>
      </c>
      <c r="G69" s="44" t="n">
        <f aca="false">G84+G94</f>
        <v>0</v>
      </c>
      <c r="IT69" s="0"/>
      <c r="IU69" s="0"/>
      <c r="IV69" s="0"/>
    </row>
    <row r="70" s="46" customFormat="true" ht="15.8" hidden="false" customHeight="false" outlineLevel="0" collapsed="false">
      <c r="A70" s="42"/>
      <c r="B70" s="43"/>
      <c r="C70" s="49"/>
      <c r="D70" s="48" t="n">
        <v>862</v>
      </c>
      <c r="E70" s="44" t="n">
        <f aca="false">E85+E95</f>
        <v>2200</v>
      </c>
      <c r="F70" s="44" t="n">
        <f aca="false">F85+F95</f>
        <v>2200</v>
      </c>
      <c r="G70" s="44" t="n">
        <f aca="false">G85+G95</f>
        <v>2200</v>
      </c>
      <c r="IT70" s="0"/>
      <c r="IU70" s="0"/>
      <c r="IV70" s="0"/>
    </row>
    <row r="71" s="46" customFormat="true" ht="15.8" hidden="false" customHeight="false" outlineLevel="0" collapsed="false">
      <c r="A71" s="42"/>
      <c r="B71" s="43"/>
      <c r="C71" s="49" t="s">
        <v>214</v>
      </c>
      <c r="D71" s="18"/>
      <c r="E71" s="44" t="n">
        <v>0</v>
      </c>
      <c r="F71" s="44" t="n">
        <v>0</v>
      </c>
      <c r="G71" s="44" t="n">
        <v>0</v>
      </c>
      <c r="IT71" s="0"/>
      <c r="IU71" s="0"/>
      <c r="IV71" s="0"/>
    </row>
    <row r="72" s="46" customFormat="true" ht="30" hidden="false" customHeight="false" outlineLevel="0" collapsed="false">
      <c r="A72" s="42"/>
      <c r="B72" s="43"/>
      <c r="C72" s="49" t="s">
        <v>220</v>
      </c>
      <c r="D72" s="18"/>
      <c r="E72" s="44" t="n">
        <v>0</v>
      </c>
      <c r="F72" s="44" t="n">
        <v>0</v>
      </c>
      <c r="G72" s="44" t="n">
        <v>0</v>
      </c>
      <c r="IT72" s="0"/>
      <c r="IU72" s="0"/>
      <c r="IV72" s="0"/>
    </row>
    <row r="73" s="46" customFormat="true" ht="15.8" hidden="false" customHeight="false" outlineLevel="0" collapsed="false">
      <c r="A73" s="42"/>
      <c r="B73" s="43"/>
      <c r="C73" s="49" t="s">
        <v>217</v>
      </c>
      <c r="D73" s="18"/>
      <c r="E73" s="44" t="n">
        <v>0</v>
      </c>
      <c r="F73" s="44" t="n">
        <v>0</v>
      </c>
      <c r="G73" s="44" t="n">
        <v>0</v>
      </c>
      <c r="IT73" s="0"/>
      <c r="IU73" s="0"/>
      <c r="IV73" s="0"/>
    </row>
    <row r="74" s="46" customFormat="true" ht="30" hidden="false" customHeight="false" outlineLevel="0" collapsed="false">
      <c r="A74" s="42"/>
      <c r="B74" s="43"/>
      <c r="C74" s="49" t="s">
        <v>218</v>
      </c>
      <c r="D74" s="18"/>
      <c r="E74" s="44" t="n">
        <v>0</v>
      </c>
      <c r="F74" s="44" t="n">
        <v>0</v>
      </c>
      <c r="G74" s="44" t="n">
        <v>0</v>
      </c>
      <c r="IT74" s="0"/>
      <c r="IU74" s="0"/>
      <c r="IV74" s="0"/>
    </row>
    <row r="75" s="46" customFormat="true" ht="15" hidden="false" customHeight="true" outlineLevel="0" collapsed="false">
      <c r="A75" s="50" t="s">
        <v>223</v>
      </c>
      <c r="B75" s="43" t="s">
        <v>224</v>
      </c>
      <c r="C75" s="49" t="s">
        <v>211</v>
      </c>
      <c r="D75" s="10"/>
      <c r="E75" s="44" t="n">
        <f aca="false">E76+E81+SUM(E86:E89)</f>
        <v>2200</v>
      </c>
      <c r="F75" s="44" t="n">
        <f aca="false">F76+F81+SUM(F86:F89)</f>
        <v>2200</v>
      </c>
      <c r="G75" s="44" t="n">
        <f aca="false">G76+G81+SUM(G86:G89)</f>
        <v>2200</v>
      </c>
      <c r="IT75" s="0"/>
      <c r="IU75" s="0"/>
      <c r="IV75" s="0"/>
    </row>
    <row r="76" s="46" customFormat="true" ht="15.8" hidden="false" customHeight="false" outlineLevel="0" collapsed="false">
      <c r="A76" s="50"/>
      <c r="B76" s="43"/>
      <c r="C76" s="49" t="s">
        <v>212</v>
      </c>
      <c r="D76" s="18"/>
      <c r="E76" s="44" t="n">
        <f aca="false">SUM(E77:E80)</f>
        <v>0</v>
      </c>
      <c r="F76" s="44" t="n">
        <f aca="false">SUM(F77:F80)</f>
        <v>0</v>
      </c>
      <c r="G76" s="44" t="n">
        <f aca="false">SUM(G77:G80)</f>
        <v>0</v>
      </c>
      <c r="IT76" s="0"/>
      <c r="IU76" s="0"/>
      <c r="IV76" s="0"/>
    </row>
    <row r="77" s="46" customFormat="true" ht="15.8" hidden="false" customHeight="false" outlineLevel="0" collapsed="false">
      <c r="A77" s="50"/>
      <c r="B77" s="43"/>
      <c r="C77" s="49"/>
      <c r="D77" s="48" t="n">
        <v>812</v>
      </c>
      <c r="E77" s="44" t="n">
        <v>0</v>
      </c>
      <c r="F77" s="44" t="n">
        <v>0</v>
      </c>
      <c r="G77" s="44" t="n">
        <v>0</v>
      </c>
      <c r="IT77" s="0"/>
      <c r="IU77" s="0"/>
      <c r="IV77" s="0"/>
    </row>
    <row r="78" s="46" customFormat="true" ht="15.8" hidden="false" customHeight="false" outlineLevel="0" collapsed="false">
      <c r="A78" s="50"/>
      <c r="B78" s="43"/>
      <c r="C78" s="49"/>
      <c r="D78" s="48" t="n">
        <v>815</v>
      </c>
      <c r="E78" s="44" t="n">
        <v>0</v>
      </c>
      <c r="F78" s="44" t="n">
        <v>0</v>
      </c>
      <c r="G78" s="44" t="n">
        <v>0</v>
      </c>
      <c r="IT78" s="0"/>
      <c r="IU78" s="0"/>
      <c r="IV78" s="0"/>
    </row>
    <row r="79" s="46" customFormat="true" ht="15.8" hidden="false" customHeight="false" outlineLevel="0" collapsed="false">
      <c r="A79" s="50"/>
      <c r="B79" s="43"/>
      <c r="C79" s="49"/>
      <c r="D79" s="48" t="n">
        <v>816</v>
      </c>
      <c r="E79" s="44" t="n">
        <v>0</v>
      </c>
      <c r="F79" s="44" t="n">
        <v>0</v>
      </c>
      <c r="G79" s="44" t="n">
        <v>0</v>
      </c>
      <c r="IT79" s="0"/>
      <c r="IU79" s="0"/>
      <c r="IV79" s="0"/>
    </row>
    <row r="80" s="46" customFormat="true" ht="15.8" hidden="false" customHeight="false" outlineLevel="0" collapsed="false">
      <c r="A80" s="50"/>
      <c r="B80" s="43"/>
      <c r="C80" s="49"/>
      <c r="D80" s="48" t="n">
        <v>862</v>
      </c>
      <c r="E80" s="44" t="n">
        <v>0</v>
      </c>
      <c r="F80" s="44" t="n">
        <v>0</v>
      </c>
      <c r="G80" s="44" t="n">
        <v>0</v>
      </c>
      <c r="IT80" s="0"/>
      <c r="IU80" s="0"/>
      <c r="IV80" s="0"/>
    </row>
    <row r="81" s="46" customFormat="true" ht="15.8" hidden="false" customHeight="false" outlineLevel="0" collapsed="false">
      <c r="A81" s="50"/>
      <c r="B81" s="43"/>
      <c r="C81" s="49" t="s">
        <v>213</v>
      </c>
      <c r="D81" s="18"/>
      <c r="E81" s="44" t="n">
        <f aca="false">SUM(E82:E85)</f>
        <v>2200</v>
      </c>
      <c r="F81" s="44" t="n">
        <f aca="false">SUM(F82:F85)</f>
        <v>2200</v>
      </c>
      <c r="G81" s="44" t="n">
        <f aca="false">SUM(G82:G85)</f>
        <v>2200</v>
      </c>
      <c r="IT81" s="0"/>
      <c r="IU81" s="0"/>
      <c r="IV81" s="0"/>
    </row>
    <row r="82" s="46" customFormat="true" ht="15.8" hidden="false" customHeight="false" outlineLevel="0" collapsed="false">
      <c r="A82" s="50"/>
      <c r="B82" s="43"/>
      <c r="C82" s="49"/>
      <c r="D82" s="48" t="n">
        <v>812</v>
      </c>
      <c r="E82" s="44" t="n">
        <v>0</v>
      </c>
      <c r="F82" s="44" t="n">
        <v>0</v>
      </c>
      <c r="G82" s="44" t="n">
        <v>0</v>
      </c>
      <c r="IT82" s="0"/>
      <c r="IU82" s="0"/>
      <c r="IV82" s="0"/>
    </row>
    <row r="83" s="46" customFormat="true" ht="15.8" hidden="false" customHeight="false" outlineLevel="0" collapsed="false">
      <c r="A83" s="50"/>
      <c r="B83" s="43"/>
      <c r="C83" s="49"/>
      <c r="D83" s="48" t="n">
        <v>815</v>
      </c>
      <c r="E83" s="44" t="n">
        <v>0</v>
      </c>
      <c r="F83" s="44" t="n">
        <v>0</v>
      </c>
      <c r="G83" s="44" t="n">
        <v>0</v>
      </c>
      <c r="IT83" s="0"/>
      <c r="IU83" s="0"/>
      <c r="IV83" s="0"/>
    </row>
    <row r="84" s="46" customFormat="true" ht="15.8" hidden="false" customHeight="false" outlineLevel="0" collapsed="false">
      <c r="A84" s="50"/>
      <c r="B84" s="43"/>
      <c r="C84" s="49"/>
      <c r="D84" s="48" t="n">
        <v>816</v>
      </c>
      <c r="E84" s="44" t="n">
        <v>0</v>
      </c>
      <c r="F84" s="44" t="n">
        <v>0</v>
      </c>
      <c r="G84" s="44" t="n">
        <v>0</v>
      </c>
      <c r="IT84" s="0"/>
      <c r="IU84" s="0"/>
      <c r="IV84" s="0"/>
    </row>
    <row r="85" s="46" customFormat="true" ht="15.8" hidden="false" customHeight="false" outlineLevel="0" collapsed="false">
      <c r="A85" s="50"/>
      <c r="B85" s="43"/>
      <c r="C85" s="49"/>
      <c r="D85" s="48" t="n">
        <v>862</v>
      </c>
      <c r="E85" s="44" t="n">
        <v>2200</v>
      </c>
      <c r="F85" s="44" t="n">
        <v>2200</v>
      </c>
      <c r="G85" s="44" t="n">
        <f aca="false">F85</f>
        <v>2200</v>
      </c>
      <c r="IT85" s="0"/>
      <c r="IU85" s="0"/>
      <c r="IV85" s="0"/>
    </row>
    <row r="86" s="46" customFormat="true" ht="15.8" hidden="false" customHeight="false" outlineLevel="0" collapsed="false">
      <c r="A86" s="50"/>
      <c r="B86" s="43"/>
      <c r="C86" s="49" t="s">
        <v>214</v>
      </c>
      <c r="D86" s="18"/>
      <c r="E86" s="44" t="n">
        <v>0</v>
      </c>
      <c r="F86" s="44" t="n">
        <v>0</v>
      </c>
      <c r="G86" s="44" t="n">
        <v>0</v>
      </c>
      <c r="IT86" s="0"/>
      <c r="IU86" s="0"/>
      <c r="IV86" s="0"/>
    </row>
    <row r="87" s="46" customFormat="true" ht="30" hidden="false" customHeight="false" outlineLevel="0" collapsed="false">
      <c r="A87" s="50"/>
      <c r="B87" s="43"/>
      <c r="C87" s="49" t="s">
        <v>220</v>
      </c>
      <c r="D87" s="18"/>
      <c r="E87" s="44" t="n">
        <v>0</v>
      </c>
      <c r="F87" s="44" t="n">
        <v>0</v>
      </c>
      <c r="G87" s="44" t="n">
        <v>0</v>
      </c>
      <c r="IT87" s="0"/>
      <c r="IU87" s="0"/>
      <c r="IV87" s="0"/>
    </row>
    <row r="88" s="46" customFormat="true" ht="15.8" hidden="false" customHeight="false" outlineLevel="0" collapsed="false">
      <c r="A88" s="50"/>
      <c r="B88" s="43"/>
      <c r="C88" s="49" t="s">
        <v>217</v>
      </c>
      <c r="D88" s="18"/>
      <c r="E88" s="44" t="n">
        <v>0</v>
      </c>
      <c r="F88" s="44" t="n">
        <v>0</v>
      </c>
      <c r="G88" s="44" t="n">
        <v>0</v>
      </c>
      <c r="IT88" s="0"/>
      <c r="IU88" s="0"/>
      <c r="IV88" s="0"/>
    </row>
    <row r="89" s="46" customFormat="true" ht="30" hidden="false" customHeight="false" outlineLevel="0" collapsed="false">
      <c r="A89" s="50"/>
      <c r="B89" s="43"/>
      <c r="C89" s="49" t="s">
        <v>218</v>
      </c>
      <c r="D89" s="18"/>
      <c r="E89" s="44" t="n">
        <v>0</v>
      </c>
      <c r="F89" s="44" t="n">
        <v>0</v>
      </c>
      <c r="G89" s="44" t="n">
        <v>0</v>
      </c>
      <c r="IT89" s="0"/>
      <c r="IU89" s="0"/>
      <c r="IV89" s="0"/>
    </row>
    <row r="90" s="46" customFormat="true" ht="15" hidden="false" customHeight="true" outlineLevel="0" collapsed="false">
      <c r="A90" s="50" t="s">
        <v>225</v>
      </c>
      <c r="B90" s="43" t="s">
        <v>226</v>
      </c>
      <c r="C90" s="49" t="s">
        <v>211</v>
      </c>
      <c r="D90" s="10"/>
      <c r="E90" s="44" t="n">
        <f aca="false">E91+E96+SUM(E101:E104)</f>
        <v>0</v>
      </c>
      <c r="F90" s="44" t="n">
        <f aca="false">F91+F96+SUM(F101:F104)</f>
        <v>0</v>
      </c>
      <c r="G90" s="44" t="n">
        <f aca="false">G91+G96+SUM(G101:G104)</f>
        <v>0</v>
      </c>
      <c r="IT90" s="0"/>
      <c r="IU90" s="0"/>
      <c r="IV90" s="0"/>
    </row>
    <row r="91" s="46" customFormat="true" ht="15.8" hidden="false" customHeight="false" outlineLevel="0" collapsed="false">
      <c r="A91" s="50"/>
      <c r="B91" s="43"/>
      <c r="C91" s="49" t="s">
        <v>212</v>
      </c>
      <c r="D91" s="18"/>
      <c r="E91" s="44" t="n">
        <f aca="false">SUM(E92:E95)</f>
        <v>0</v>
      </c>
      <c r="F91" s="44" t="n">
        <f aca="false">SUM(F92:F95)</f>
        <v>0</v>
      </c>
      <c r="G91" s="44" t="n">
        <f aca="false">SUM(G92:G95)</f>
        <v>0</v>
      </c>
      <c r="IT91" s="0"/>
      <c r="IU91" s="0"/>
      <c r="IV91" s="0"/>
    </row>
    <row r="92" s="46" customFormat="true" ht="15.8" hidden="false" customHeight="false" outlineLevel="0" collapsed="false">
      <c r="A92" s="50"/>
      <c r="B92" s="43"/>
      <c r="C92" s="49"/>
      <c r="D92" s="48" t="n">
        <v>812</v>
      </c>
      <c r="E92" s="44" t="n">
        <v>0</v>
      </c>
      <c r="F92" s="44" t="n">
        <v>0</v>
      </c>
      <c r="G92" s="44" t="n">
        <v>0</v>
      </c>
      <c r="IT92" s="0"/>
      <c r="IU92" s="0"/>
      <c r="IV92" s="0"/>
    </row>
    <row r="93" s="46" customFormat="true" ht="15.8" hidden="false" customHeight="false" outlineLevel="0" collapsed="false">
      <c r="A93" s="50"/>
      <c r="B93" s="43"/>
      <c r="C93" s="49"/>
      <c r="D93" s="48" t="n">
        <v>815</v>
      </c>
      <c r="E93" s="44" t="n">
        <v>0</v>
      </c>
      <c r="F93" s="44" t="n">
        <v>0</v>
      </c>
      <c r="G93" s="44" t="n">
        <v>0</v>
      </c>
      <c r="IT93" s="0"/>
      <c r="IU93" s="0"/>
      <c r="IV93" s="0"/>
    </row>
    <row r="94" s="46" customFormat="true" ht="15.8" hidden="false" customHeight="false" outlineLevel="0" collapsed="false">
      <c r="A94" s="50"/>
      <c r="B94" s="43"/>
      <c r="C94" s="49"/>
      <c r="D94" s="48" t="n">
        <v>816</v>
      </c>
      <c r="E94" s="44" t="n">
        <v>0</v>
      </c>
      <c r="F94" s="44" t="n">
        <v>0</v>
      </c>
      <c r="G94" s="44" t="n">
        <v>0</v>
      </c>
      <c r="IT94" s="0"/>
      <c r="IU94" s="0"/>
      <c r="IV94" s="0"/>
    </row>
    <row r="95" s="46" customFormat="true" ht="15.8" hidden="false" customHeight="false" outlineLevel="0" collapsed="false">
      <c r="A95" s="50"/>
      <c r="B95" s="43"/>
      <c r="C95" s="49"/>
      <c r="D95" s="48" t="n">
        <v>862</v>
      </c>
      <c r="E95" s="44" t="n">
        <v>0</v>
      </c>
      <c r="F95" s="44" t="n">
        <v>0</v>
      </c>
      <c r="G95" s="44" t="n">
        <v>0</v>
      </c>
      <c r="IT95" s="0"/>
      <c r="IU95" s="0"/>
      <c r="IV95" s="0"/>
    </row>
    <row r="96" s="46" customFormat="true" ht="15.8" hidden="false" customHeight="false" outlineLevel="0" collapsed="false">
      <c r="A96" s="50"/>
      <c r="B96" s="43"/>
      <c r="C96" s="49" t="s">
        <v>213</v>
      </c>
      <c r="D96" s="18"/>
      <c r="E96" s="44" t="n">
        <f aca="false">SUM(E97:E100)</f>
        <v>0</v>
      </c>
      <c r="F96" s="44" t="n">
        <f aca="false">SUM(F97:F100)</f>
        <v>0</v>
      </c>
      <c r="G96" s="44" t="n">
        <f aca="false">SUM(G97:G100)</f>
        <v>0</v>
      </c>
      <c r="IT96" s="0"/>
      <c r="IU96" s="0"/>
      <c r="IV96" s="0"/>
    </row>
    <row r="97" s="46" customFormat="true" ht="15.8" hidden="false" customHeight="false" outlineLevel="0" collapsed="false">
      <c r="A97" s="50"/>
      <c r="B97" s="43"/>
      <c r="C97" s="49"/>
      <c r="D97" s="48" t="n">
        <v>812</v>
      </c>
      <c r="E97" s="44" t="n">
        <v>0</v>
      </c>
      <c r="F97" s="44" t="n">
        <v>0</v>
      </c>
      <c r="G97" s="44" t="n">
        <v>0</v>
      </c>
      <c r="IT97" s="0"/>
      <c r="IU97" s="0"/>
      <c r="IV97" s="0"/>
    </row>
    <row r="98" s="46" customFormat="true" ht="15.8" hidden="false" customHeight="false" outlineLevel="0" collapsed="false">
      <c r="A98" s="50"/>
      <c r="B98" s="43"/>
      <c r="C98" s="49"/>
      <c r="D98" s="48" t="n">
        <v>815</v>
      </c>
      <c r="E98" s="44" t="n">
        <v>0</v>
      </c>
      <c r="F98" s="44" t="n">
        <v>0</v>
      </c>
      <c r="G98" s="44" t="n">
        <v>0</v>
      </c>
      <c r="IT98" s="0"/>
      <c r="IU98" s="0"/>
      <c r="IV98" s="0"/>
    </row>
    <row r="99" s="46" customFormat="true" ht="15.8" hidden="false" customHeight="false" outlineLevel="0" collapsed="false">
      <c r="A99" s="50"/>
      <c r="B99" s="43"/>
      <c r="C99" s="49"/>
      <c r="D99" s="48" t="n">
        <v>816</v>
      </c>
      <c r="E99" s="44" t="n">
        <v>0</v>
      </c>
      <c r="F99" s="44" t="n">
        <v>0</v>
      </c>
      <c r="G99" s="44" t="n">
        <v>0</v>
      </c>
      <c r="IT99" s="0"/>
      <c r="IU99" s="0"/>
      <c r="IV99" s="0"/>
    </row>
    <row r="100" s="46" customFormat="true" ht="15.8" hidden="false" customHeight="false" outlineLevel="0" collapsed="false">
      <c r="A100" s="50"/>
      <c r="B100" s="43"/>
      <c r="C100" s="49"/>
      <c r="D100" s="48" t="n">
        <v>862</v>
      </c>
      <c r="E100" s="44" t="n">
        <v>0</v>
      </c>
      <c r="F100" s="44" t="n">
        <v>0</v>
      </c>
      <c r="G100" s="44" t="n">
        <v>0</v>
      </c>
      <c r="IT100" s="0"/>
      <c r="IU100" s="0"/>
      <c r="IV100" s="0"/>
    </row>
    <row r="101" s="46" customFormat="true" ht="15.8" hidden="false" customHeight="false" outlineLevel="0" collapsed="false">
      <c r="A101" s="50"/>
      <c r="B101" s="43"/>
      <c r="C101" s="49" t="s">
        <v>214</v>
      </c>
      <c r="D101" s="18"/>
      <c r="E101" s="44" t="n">
        <v>0</v>
      </c>
      <c r="F101" s="44" t="n">
        <v>0</v>
      </c>
      <c r="G101" s="44" t="n">
        <v>0</v>
      </c>
      <c r="IT101" s="0"/>
      <c r="IU101" s="0"/>
      <c r="IV101" s="0"/>
    </row>
    <row r="102" s="46" customFormat="true" ht="30" hidden="false" customHeight="false" outlineLevel="0" collapsed="false">
      <c r="A102" s="50"/>
      <c r="B102" s="43"/>
      <c r="C102" s="49" t="s">
        <v>220</v>
      </c>
      <c r="D102" s="18"/>
      <c r="E102" s="44" t="n">
        <v>0</v>
      </c>
      <c r="F102" s="44" t="n">
        <v>0</v>
      </c>
      <c r="G102" s="44" t="n">
        <v>0</v>
      </c>
      <c r="IT102" s="0"/>
      <c r="IU102" s="0"/>
      <c r="IV102" s="0"/>
    </row>
    <row r="103" s="46" customFormat="true" ht="15.8" hidden="false" customHeight="false" outlineLevel="0" collapsed="false">
      <c r="A103" s="50"/>
      <c r="B103" s="43"/>
      <c r="C103" s="49" t="s">
        <v>217</v>
      </c>
      <c r="D103" s="18"/>
      <c r="E103" s="44" t="n">
        <v>0</v>
      </c>
      <c r="F103" s="44" t="n">
        <v>0</v>
      </c>
      <c r="G103" s="44" t="n">
        <v>0</v>
      </c>
      <c r="IT103" s="0"/>
      <c r="IU103" s="0"/>
      <c r="IV103" s="0"/>
    </row>
    <row r="104" s="46" customFormat="true" ht="30" hidden="false" customHeight="false" outlineLevel="0" collapsed="false">
      <c r="A104" s="50"/>
      <c r="B104" s="43"/>
      <c r="C104" s="49" t="s">
        <v>218</v>
      </c>
      <c r="D104" s="18"/>
      <c r="E104" s="44" t="n">
        <v>0</v>
      </c>
      <c r="F104" s="44" t="n">
        <v>0</v>
      </c>
      <c r="G104" s="44" t="n">
        <v>0</v>
      </c>
      <c r="IT104" s="0"/>
      <c r="IU104" s="0"/>
      <c r="IV104" s="0"/>
    </row>
    <row r="105" s="46" customFormat="true" ht="15.8" hidden="false" customHeight="true" outlineLevel="0" collapsed="false">
      <c r="A105" s="42" t="s">
        <v>30</v>
      </c>
      <c r="B105" s="43" t="s">
        <v>227</v>
      </c>
      <c r="C105" s="49" t="s">
        <v>211</v>
      </c>
      <c r="D105" s="10"/>
      <c r="E105" s="44" t="n">
        <f aca="false">E106+E111+SUM(E116:E119)</f>
        <v>68676.87637</v>
      </c>
      <c r="F105" s="44" t="n">
        <f aca="false">F106+F111+SUM(F116:F119)</f>
        <v>68500.3485</v>
      </c>
      <c r="G105" s="44" t="n">
        <f aca="false">G106+G111+SUM(G116:G119)</f>
        <v>68500.3485</v>
      </c>
      <c r="IT105" s="0"/>
      <c r="IU105" s="0"/>
      <c r="IV105" s="0"/>
    </row>
    <row r="106" s="46" customFormat="true" ht="15.8" hidden="false" customHeight="false" outlineLevel="0" collapsed="false">
      <c r="A106" s="42"/>
      <c r="B106" s="43"/>
      <c r="C106" s="49" t="s">
        <v>212</v>
      </c>
      <c r="D106" s="18"/>
      <c r="E106" s="44" t="n">
        <f aca="false">SUM(E107:E110)</f>
        <v>0</v>
      </c>
      <c r="F106" s="44" t="n">
        <f aca="false">SUM(F107:F110)</f>
        <v>0</v>
      </c>
      <c r="G106" s="44" t="n">
        <f aca="false">SUM(G107:G110)</f>
        <v>0</v>
      </c>
      <c r="IT106" s="0"/>
      <c r="IU106" s="0"/>
      <c r="IV106" s="0"/>
    </row>
    <row r="107" s="46" customFormat="true" ht="15.8" hidden="false" customHeight="false" outlineLevel="0" collapsed="false">
      <c r="A107" s="42"/>
      <c r="B107" s="43"/>
      <c r="C107" s="49"/>
      <c r="D107" s="48" t="n">
        <v>812</v>
      </c>
      <c r="E107" s="44" t="n">
        <f aca="false">E122</f>
        <v>0</v>
      </c>
      <c r="F107" s="44" t="n">
        <f aca="false">F122</f>
        <v>0</v>
      </c>
      <c r="G107" s="44" t="n">
        <f aca="false">G122</f>
        <v>0</v>
      </c>
      <c r="IT107" s="0"/>
      <c r="IU107" s="0"/>
      <c r="IV107" s="0"/>
    </row>
    <row r="108" s="46" customFormat="true" ht="15.8" hidden="false" customHeight="false" outlineLevel="0" collapsed="false">
      <c r="A108" s="42"/>
      <c r="B108" s="43"/>
      <c r="C108" s="49"/>
      <c r="D108" s="48" t="n">
        <v>815</v>
      </c>
      <c r="E108" s="44" t="n">
        <f aca="false">E123</f>
        <v>0</v>
      </c>
      <c r="F108" s="44" t="n">
        <f aca="false">F123</f>
        <v>0</v>
      </c>
      <c r="G108" s="44" t="n">
        <f aca="false">G123</f>
        <v>0</v>
      </c>
      <c r="IT108" s="0"/>
      <c r="IU108" s="0"/>
      <c r="IV108" s="0"/>
    </row>
    <row r="109" s="46" customFormat="true" ht="15.8" hidden="false" customHeight="false" outlineLevel="0" collapsed="false">
      <c r="A109" s="42"/>
      <c r="B109" s="43"/>
      <c r="C109" s="49"/>
      <c r="D109" s="48" t="n">
        <v>816</v>
      </c>
      <c r="E109" s="44" t="n">
        <f aca="false">E124</f>
        <v>0</v>
      </c>
      <c r="F109" s="44" t="n">
        <f aca="false">F124</f>
        <v>0</v>
      </c>
      <c r="G109" s="44" t="n">
        <f aca="false">G124</f>
        <v>0</v>
      </c>
      <c r="IT109" s="0"/>
      <c r="IU109" s="0"/>
      <c r="IV109" s="0"/>
    </row>
    <row r="110" s="46" customFormat="true" ht="15.8" hidden="false" customHeight="false" outlineLevel="0" collapsed="false">
      <c r="A110" s="42"/>
      <c r="B110" s="43"/>
      <c r="C110" s="49"/>
      <c r="D110" s="48" t="n">
        <v>862</v>
      </c>
      <c r="E110" s="44" t="n">
        <f aca="false">E125</f>
        <v>0</v>
      </c>
      <c r="F110" s="44" t="n">
        <f aca="false">F125</f>
        <v>0</v>
      </c>
      <c r="G110" s="44" t="n">
        <f aca="false">G125</f>
        <v>0</v>
      </c>
      <c r="IT110" s="0"/>
      <c r="IU110" s="0"/>
      <c r="IV110" s="0"/>
    </row>
    <row r="111" s="46" customFormat="true" ht="15.8" hidden="false" customHeight="false" outlineLevel="0" collapsed="false">
      <c r="A111" s="42"/>
      <c r="B111" s="43"/>
      <c r="C111" s="49" t="s">
        <v>213</v>
      </c>
      <c r="D111" s="18"/>
      <c r="E111" s="44" t="n">
        <f aca="false">SUM(E112:E115)</f>
        <v>68676.87637</v>
      </c>
      <c r="F111" s="44" t="n">
        <f aca="false">SUM(F112:F115)</f>
        <v>68500.3485</v>
      </c>
      <c r="G111" s="44" t="n">
        <f aca="false">SUM(G112:G115)</f>
        <v>68500.3485</v>
      </c>
      <c r="IT111" s="0"/>
      <c r="IU111" s="0"/>
      <c r="IV111" s="0"/>
    </row>
    <row r="112" s="46" customFormat="true" ht="15.8" hidden="false" customHeight="false" outlineLevel="0" collapsed="false">
      <c r="A112" s="42"/>
      <c r="B112" s="43"/>
      <c r="C112" s="49"/>
      <c r="D112" s="48" t="n">
        <v>812</v>
      </c>
      <c r="E112" s="44" t="n">
        <f aca="false">E127</f>
        <v>0</v>
      </c>
      <c r="F112" s="44" t="n">
        <f aca="false">F127</f>
        <v>0</v>
      </c>
      <c r="G112" s="44" t="n">
        <f aca="false">G127</f>
        <v>0</v>
      </c>
      <c r="IT112" s="0"/>
      <c r="IU112" s="0"/>
      <c r="IV112" s="0"/>
    </row>
    <row r="113" s="46" customFormat="true" ht="15.8" hidden="false" customHeight="false" outlineLevel="0" collapsed="false">
      <c r="A113" s="42"/>
      <c r="B113" s="43"/>
      <c r="C113" s="49"/>
      <c r="D113" s="48" t="n">
        <v>815</v>
      </c>
      <c r="E113" s="44" t="n">
        <f aca="false">E128</f>
        <v>68676.87637</v>
      </c>
      <c r="F113" s="44" t="n">
        <f aca="false">F128</f>
        <v>68500.3485</v>
      </c>
      <c r="G113" s="44" t="n">
        <f aca="false">G128</f>
        <v>68500.3485</v>
      </c>
      <c r="IT113" s="0"/>
      <c r="IU113" s="0"/>
      <c r="IV113" s="0"/>
    </row>
    <row r="114" s="46" customFormat="true" ht="15.8" hidden="false" customHeight="false" outlineLevel="0" collapsed="false">
      <c r="A114" s="42"/>
      <c r="B114" s="43"/>
      <c r="C114" s="49"/>
      <c r="D114" s="48" t="n">
        <v>816</v>
      </c>
      <c r="E114" s="44" t="n">
        <f aca="false">E129</f>
        <v>0</v>
      </c>
      <c r="F114" s="44" t="n">
        <f aca="false">F129</f>
        <v>0</v>
      </c>
      <c r="G114" s="44" t="n">
        <f aca="false">G129</f>
        <v>0</v>
      </c>
      <c r="IT114" s="0"/>
      <c r="IU114" s="0"/>
      <c r="IV114" s="0"/>
    </row>
    <row r="115" s="46" customFormat="true" ht="15.8" hidden="false" customHeight="false" outlineLevel="0" collapsed="false">
      <c r="A115" s="42"/>
      <c r="B115" s="43"/>
      <c r="C115" s="49"/>
      <c r="D115" s="48" t="n">
        <v>862</v>
      </c>
      <c r="E115" s="44" t="n">
        <f aca="false">E130</f>
        <v>0</v>
      </c>
      <c r="F115" s="44" t="n">
        <f aca="false">F130</f>
        <v>0</v>
      </c>
      <c r="G115" s="44" t="n">
        <f aca="false">G130</f>
        <v>0</v>
      </c>
      <c r="IT115" s="0"/>
      <c r="IU115" s="0"/>
      <c r="IV115" s="0"/>
    </row>
    <row r="116" s="46" customFormat="true" ht="15.8" hidden="false" customHeight="false" outlineLevel="0" collapsed="false">
      <c r="A116" s="42"/>
      <c r="B116" s="43"/>
      <c r="C116" s="49" t="s">
        <v>214</v>
      </c>
      <c r="D116" s="18"/>
      <c r="E116" s="44" t="n">
        <v>0</v>
      </c>
      <c r="F116" s="44" t="n">
        <v>0</v>
      </c>
      <c r="G116" s="44" t="n">
        <v>0</v>
      </c>
      <c r="IT116" s="0"/>
      <c r="IU116" s="0"/>
      <c r="IV116" s="0"/>
    </row>
    <row r="117" s="46" customFormat="true" ht="30" hidden="false" customHeight="false" outlineLevel="0" collapsed="false">
      <c r="A117" s="42"/>
      <c r="B117" s="43"/>
      <c r="C117" s="49" t="s">
        <v>220</v>
      </c>
      <c r="D117" s="18"/>
      <c r="E117" s="44" t="n">
        <v>0</v>
      </c>
      <c r="F117" s="44" t="n">
        <v>0</v>
      </c>
      <c r="G117" s="44" t="n">
        <v>0</v>
      </c>
      <c r="IT117" s="0"/>
      <c r="IU117" s="0"/>
      <c r="IV117" s="0"/>
    </row>
    <row r="118" s="46" customFormat="true" ht="15.8" hidden="false" customHeight="false" outlineLevel="0" collapsed="false">
      <c r="A118" s="42"/>
      <c r="B118" s="43"/>
      <c r="C118" s="49" t="s">
        <v>217</v>
      </c>
      <c r="D118" s="18"/>
      <c r="E118" s="44" t="n">
        <v>0</v>
      </c>
      <c r="F118" s="44" t="n">
        <v>0</v>
      </c>
      <c r="G118" s="44" t="n">
        <v>0</v>
      </c>
      <c r="IT118" s="0"/>
      <c r="IU118" s="0"/>
      <c r="IV118" s="0"/>
    </row>
    <row r="119" s="46" customFormat="true" ht="30" hidden="false" customHeight="false" outlineLevel="0" collapsed="false">
      <c r="A119" s="42"/>
      <c r="B119" s="43"/>
      <c r="C119" s="49" t="s">
        <v>218</v>
      </c>
      <c r="D119" s="18"/>
      <c r="E119" s="44" t="n">
        <v>0</v>
      </c>
      <c r="F119" s="44" t="n">
        <v>0</v>
      </c>
      <c r="G119" s="44" t="n">
        <v>0</v>
      </c>
      <c r="IT119" s="0"/>
      <c r="IU119" s="0"/>
      <c r="IV119" s="0"/>
    </row>
    <row r="120" s="46" customFormat="true" ht="15.8" hidden="false" customHeight="true" outlineLevel="0" collapsed="false">
      <c r="A120" s="50" t="s">
        <v>228</v>
      </c>
      <c r="B120" s="43" t="s">
        <v>229</v>
      </c>
      <c r="C120" s="49" t="s">
        <v>211</v>
      </c>
      <c r="D120" s="10"/>
      <c r="E120" s="44" t="n">
        <f aca="false">E121+E126+SUM(E131:E134)</f>
        <v>68676.87637</v>
      </c>
      <c r="F120" s="44" t="n">
        <f aca="false">F121+F126+SUM(F131:F134)</f>
        <v>68500.3485</v>
      </c>
      <c r="G120" s="44" t="n">
        <f aca="false">G121+G126+SUM(G131:G134)</f>
        <v>68500.3485</v>
      </c>
      <c r="IT120" s="0"/>
      <c r="IU120" s="0"/>
      <c r="IV120" s="0"/>
    </row>
    <row r="121" s="46" customFormat="true" ht="15.8" hidden="false" customHeight="false" outlineLevel="0" collapsed="false">
      <c r="A121" s="50"/>
      <c r="B121" s="43"/>
      <c r="C121" s="49" t="s">
        <v>212</v>
      </c>
      <c r="D121" s="18"/>
      <c r="E121" s="44" t="n">
        <f aca="false">SUM(E122:E125)</f>
        <v>0</v>
      </c>
      <c r="F121" s="44" t="n">
        <f aca="false">SUM(F122:F125)</f>
        <v>0</v>
      </c>
      <c r="G121" s="44" t="n">
        <f aca="false">SUM(G122:G125)</f>
        <v>0</v>
      </c>
      <c r="IT121" s="0"/>
      <c r="IU121" s="0"/>
      <c r="IV121" s="0"/>
    </row>
    <row r="122" s="46" customFormat="true" ht="15.8" hidden="false" customHeight="false" outlineLevel="0" collapsed="false">
      <c r="A122" s="50"/>
      <c r="B122" s="43"/>
      <c r="C122" s="49"/>
      <c r="D122" s="48" t="n">
        <v>812</v>
      </c>
      <c r="E122" s="44" t="n">
        <v>0</v>
      </c>
      <c r="F122" s="44" t="n">
        <v>0</v>
      </c>
      <c r="G122" s="44" t="n">
        <v>0</v>
      </c>
      <c r="IT122" s="0"/>
      <c r="IU122" s="0"/>
      <c r="IV122" s="0"/>
    </row>
    <row r="123" s="46" customFormat="true" ht="15.8" hidden="false" customHeight="false" outlineLevel="0" collapsed="false">
      <c r="A123" s="50"/>
      <c r="B123" s="43"/>
      <c r="C123" s="49"/>
      <c r="D123" s="48" t="n">
        <v>815</v>
      </c>
      <c r="E123" s="44" t="n">
        <v>0</v>
      </c>
      <c r="F123" s="44" t="n">
        <v>0</v>
      </c>
      <c r="G123" s="44" t="n">
        <v>0</v>
      </c>
      <c r="IT123" s="0"/>
      <c r="IU123" s="0"/>
      <c r="IV123" s="0"/>
    </row>
    <row r="124" s="46" customFormat="true" ht="15.8" hidden="false" customHeight="false" outlineLevel="0" collapsed="false">
      <c r="A124" s="50"/>
      <c r="B124" s="43"/>
      <c r="C124" s="49"/>
      <c r="D124" s="48" t="n">
        <v>816</v>
      </c>
      <c r="E124" s="44" t="n">
        <v>0</v>
      </c>
      <c r="F124" s="44" t="n">
        <v>0</v>
      </c>
      <c r="G124" s="44" t="n">
        <v>0</v>
      </c>
      <c r="IT124" s="0"/>
      <c r="IU124" s="0"/>
      <c r="IV124" s="0"/>
    </row>
    <row r="125" s="46" customFormat="true" ht="15.8" hidden="false" customHeight="false" outlineLevel="0" collapsed="false">
      <c r="A125" s="50"/>
      <c r="B125" s="43"/>
      <c r="C125" s="49"/>
      <c r="D125" s="48" t="n">
        <v>862</v>
      </c>
      <c r="E125" s="44" t="n">
        <v>0</v>
      </c>
      <c r="F125" s="44" t="n">
        <v>0</v>
      </c>
      <c r="G125" s="44" t="n">
        <v>0</v>
      </c>
      <c r="IT125" s="0"/>
      <c r="IU125" s="0"/>
      <c r="IV125" s="0"/>
    </row>
    <row r="126" s="46" customFormat="true" ht="15.8" hidden="false" customHeight="false" outlineLevel="0" collapsed="false">
      <c r="A126" s="50"/>
      <c r="B126" s="43"/>
      <c r="C126" s="49" t="s">
        <v>213</v>
      </c>
      <c r="D126" s="18"/>
      <c r="E126" s="44" t="n">
        <f aca="false">SUM(E127:E130)</f>
        <v>68676.87637</v>
      </c>
      <c r="F126" s="44" t="n">
        <f aca="false">SUM(F127:F130)</f>
        <v>68500.3485</v>
      </c>
      <c r="G126" s="44" t="n">
        <f aca="false">SUM(G127:G130)</f>
        <v>68500.3485</v>
      </c>
      <c r="IT126" s="0"/>
      <c r="IU126" s="0"/>
      <c r="IV126" s="0"/>
    </row>
    <row r="127" s="46" customFormat="true" ht="15.8" hidden="false" customHeight="false" outlineLevel="0" collapsed="false">
      <c r="A127" s="50"/>
      <c r="B127" s="43"/>
      <c r="C127" s="49"/>
      <c r="D127" s="48" t="n">
        <v>812</v>
      </c>
      <c r="E127" s="44" t="n">
        <v>0</v>
      </c>
      <c r="F127" s="44" t="n">
        <v>0</v>
      </c>
      <c r="G127" s="44" t="n">
        <v>0</v>
      </c>
      <c r="IT127" s="0"/>
      <c r="IU127" s="0"/>
      <c r="IV127" s="0"/>
    </row>
    <row r="128" s="46" customFormat="true" ht="15.8" hidden="false" customHeight="false" outlineLevel="0" collapsed="false">
      <c r="A128" s="50"/>
      <c r="B128" s="43"/>
      <c r="C128" s="49"/>
      <c r="D128" s="48" t="n">
        <v>815</v>
      </c>
      <c r="E128" s="44" t="n">
        <v>68676.87637</v>
      </c>
      <c r="F128" s="44" t="n">
        <v>68500.3485</v>
      </c>
      <c r="G128" s="44" t="n">
        <f aca="false">F128</f>
        <v>68500.3485</v>
      </c>
      <c r="IT128" s="0"/>
      <c r="IU128" s="0"/>
      <c r="IV128" s="0"/>
    </row>
    <row r="129" s="46" customFormat="true" ht="15.8" hidden="false" customHeight="false" outlineLevel="0" collapsed="false">
      <c r="A129" s="50"/>
      <c r="B129" s="43"/>
      <c r="C129" s="49"/>
      <c r="D129" s="48" t="n">
        <v>816</v>
      </c>
      <c r="E129" s="44" t="n">
        <v>0</v>
      </c>
      <c r="F129" s="44" t="n">
        <v>0</v>
      </c>
      <c r="G129" s="44" t="n">
        <v>0</v>
      </c>
      <c r="IT129" s="0"/>
      <c r="IU129" s="0"/>
      <c r="IV129" s="0"/>
    </row>
    <row r="130" s="46" customFormat="true" ht="15.8" hidden="false" customHeight="false" outlineLevel="0" collapsed="false">
      <c r="A130" s="50"/>
      <c r="B130" s="43"/>
      <c r="C130" s="49"/>
      <c r="D130" s="48" t="n">
        <v>862</v>
      </c>
      <c r="E130" s="44" t="n">
        <v>0</v>
      </c>
      <c r="F130" s="44" t="n">
        <v>0</v>
      </c>
      <c r="G130" s="44" t="n">
        <v>0</v>
      </c>
      <c r="IT130" s="0"/>
      <c r="IU130" s="0"/>
      <c r="IV130" s="0"/>
    </row>
    <row r="131" s="46" customFormat="true" ht="15.8" hidden="false" customHeight="false" outlineLevel="0" collapsed="false">
      <c r="A131" s="50"/>
      <c r="B131" s="43"/>
      <c r="C131" s="49" t="s">
        <v>214</v>
      </c>
      <c r="D131" s="18"/>
      <c r="E131" s="44" t="n">
        <v>0</v>
      </c>
      <c r="F131" s="44" t="n">
        <v>0</v>
      </c>
      <c r="G131" s="44" t="n">
        <v>0</v>
      </c>
      <c r="IT131" s="0"/>
      <c r="IU131" s="0"/>
      <c r="IV131" s="0"/>
    </row>
    <row r="132" s="46" customFormat="true" ht="30" hidden="false" customHeight="false" outlineLevel="0" collapsed="false">
      <c r="A132" s="50"/>
      <c r="B132" s="43"/>
      <c r="C132" s="49" t="s">
        <v>220</v>
      </c>
      <c r="D132" s="18"/>
      <c r="E132" s="44" t="n">
        <v>0</v>
      </c>
      <c r="F132" s="44" t="n">
        <v>0</v>
      </c>
      <c r="G132" s="44" t="n">
        <v>0</v>
      </c>
      <c r="IT132" s="0"/>
      <c r="IU132" s="0"/>
      <c r="IV132" s="0"/>
    </row>
    <row r="133" s="46" customFormat="true" ht="15.8" hidden="false" customHeight="false" outlineLevel="0" collapsed="false">
      <c r="A133" s="50"/>
      <c r="B133" s="43"/>
      <c r="C133" s="49" t="s">
        <v>217</v>
      </c>
      <c r="D133" s="18"/>
      <c r="E133" s="44" t="n">
        <v>0</v>
      </c>
      <c r="F133" s="44" t="n">
        <v>0</v>
      </c>
      <c r="G133" s="44" t="n">
        <v>0</v>
      </c>
      <c r="IT133" s="0"/>
      <c r="IU133" s="0"/>
      <c r="IV133" s="0"/>
    </row>
    <row r="134" s="46" customFormat="true" ht="30" hidden="false" customHeight="false" outlineLevel="0" collapsed="false">
      <c r="A134" s="50"/>
      <c r="B134" s="43"/>
      <c r="C134" s="49" t="s">
        <v>218</v>
      </c>
      <c r="D134" s="18"/>
      <c r="E134" s="44" t="n">
        <v>0</v>
      </c>
      <c r="F134" s="44" t="n">
        <v>0</v>
      </c>
      <c r="G134" s="44" t="n">
        <v>0</v>
      </c>
      <c r="IT134" s="0"/>
      <c r="IU134" s="0"/>
      <c r="IV134" s="0"/>
    </row>
    <row r="135" s="46" customFormat="true" ht="15.8" hidden="false" customHeight="true" outlineLevel="0" collapsed="false">
      <c r="A135" s="42" t="s">
        <v>230</v>
      </c>
      <c r="B135" s="43" t="s">
        <v>231</v>
      </c>
      <c r="C135" s="49" t="s">
        <v>211</v>
      </c>
      <c r="D135" s="10"/>
      <c r="E135" s="44" t="n">
        <f aca="false">E136+E141+SUM(E146:E149)</f>
        <v>451.5</v>
      </c>
      <c r="F135" s="44" t="n">
        <f aca="false">F136+F141+SUM(F146:F149)</f>
        <v>451.5</v>
      </c>
      <c r="G135" s="44" t="n">
        <f aca="false">G136+G141+SUM(G146:G149)</f>
        <v>451.5</v>
      </c>
      <c r="IT135" s="0"/>
      <c r="IU135" s="0"/>
      <c r="IV135" s="0"/>
    </row>
    <row r="136" s="46" customFormat="true" ht="15.8" hidden="false" customHeight="false" outlineLevel="0" collapsed="false">
      <c r="A136" s="42"/>
      <c r="B136" s="43"/>
      <c r="C136" s="49" t="s">
        <v>212</v>
      </c>
      <c r="D136" s="18"/>
      <c r="E136" s="44" t="n">
        <f aca="false">SUM(E137:E140)</f>
        <v>0</v>
      </c>
      <c r="F136" s="44" t="n">
        <f aca="false">SUM(F137:F140)</f>
        <v>0</v>
      </c>
      <c r="G136" s="44" t="n">
        <f aca="false">SUM(G137:G140)</f>
        <v>0</v>
      </c>
      <c r="IT136" s="0"/>
      <c r="IU136" s="0"/>
      <c r="IV136" s="0"/>
    </row>
    <row r="137" s="46" customFormat="true" ht="15.8" hidden="false" customHeight="false" outlineLevel="0" collapsed="false">
      <c r="A137" s="42"/>
      <c r="B137" s="43"/>
      <c r="C137" s="49"/>
      <c r="D137" s="48" t="n">
        <v>812</v>
      </c>
      <c r="E137" s="44" t="n">
        <f aca="false">E152</f>
        <v>0</v>
      </c>
      <c r="F137" s="44" t="n">
        <f aca="false">F152</f>
        <v>0</v>
      </c>
      <c r="G137" s="44" t="n">
        <f aca="false">G152</f>
        <v>0</v>
      </c>
      <c r="IT137" s="0"/>
      <c r="IU137" s="0"/>
      <c r="IV137" s="0"/>
    </row>
    <row r="138" s="46" customFormat="true" ht="15.8" hidden="false" customHeight="false" outlineLevel="0" collapsed="false">
      <c r="A138" s="42"/>
      <c r="B138" s="43"/>
      <c r="C138" s="49"/>
      <c r="D138" s="48" t="n">
        <v>815</v>
      </c>
      <c r="E138" s="44" t="n">
        <f aca="false">E153</f>
        <v>0</v>
      </c>
      <c r="F138" s="44" t="n">
        <f aca="false">F153</f>
        <v>0</v>
      </c>
      <c r="G138" s="44" t="n">
        <f aca="false">G153</f>
        <v>0</v>
      </c>
      <c r="IT138" s="0"/>
      <c r="IU138" s="0"/>
      <c r="IV138" s="0"/>
    </row>
    <row r="139" s="46" customFormat="true" ht="15.8" hidden="false" customHeight="false" outlineLevel="0" collapsed="false">
      <c r="A139" s="42"/>
      <c r="B139" s="43"/>
      <c r="C139" s="49"/>
      <c r="D139" s="48" t="n">
        <v>816</v>
      </c>
      <c r="E139" s="44" t="n">
        <f aca="false">E154</f>
        <v>0</v>
      </c>
      <c r="F139" s="44" t="n">
        <f aca="false">F154</f>
        <v>0</v>
      </c>
      <c r="G139" s="44" t="n">
        <f aca="false">G154</f>
        <v>0</v>
      </c>
      <c r="IT139" s="0"/>
      <c r="IU139" s="0"/>
      <c r="IV139" s="0"/>
    </row>
    <row r="140" s="46" customFormat="true" ht="15.8" hidden="false" customHeight="false" outlineLevel="0" collapsed="false">
      <c r="A140" s="42"/>
      <c r="B140" s="43"/>
      <c r="C140" s="49"/>
      <c r="D140" s="48" t="n">
        <v>862</v>
      </c>
      <c r="E140" s="44" t="n">
        <f aca="false">E155</f>
        <v>0</v>
      </c>
      <c r="F140" s="44" t="n">
        <f aca="false">F155</f>
        <v>0</v>
      </c>
      <c r="G140" s="44" t="n">
        <f aca="false">G155</f>
        <v>0</v>
      </c>
      <c r="IT140" s="0"/>
      <c r="IU140" s="0"/>
      <c r="IV140" s="0"/>
    </row>
    <row r="141" s="46" customFormat="true" ht="15.8" hidden="false" customHeight="false" outlineLevel="0" collapsed="false">
      <c r="A141" s="42"/>
      <c r="B141" s="43"/>
      <c r="C141" s="49" t="s">
        <v>213</v>
      </c>
      <c r="D141" s="18"/>
      <c r="E141" s="44" t="n">
        <f aca="false">SUM(E142:E145)</f>
        <v>451.5</v>
      </c>
      <c r="F141" s="44" t="n">
        <f aca="false">SUM(F142:F145)</f>
        <v>451.5</v>
      </c>
      <c r="G141" s="44" t="n">
        <f aca="false">SUM(G142:G145)</f>
        <v>451.5</v>
      </c>
      <c r="IT141" s="0"/>
      <c r="IU141" s="0"/>
      <c r="IV141" s="0"/>
    </row>
    <row r="142" s="46" customFormat="true" ht="15.8" hidden="false" customHeight="false" outlineLevel="0" collapsed="false">
      <c r="A142" s="42"/>
      <c r="B142" s="43"/>
      <c r="C142" s="49"/>
      <c r="D142" s="48" t="n">
        <v>812</v>
      </c>
      <c r="E142" s="44" t="n">
        <f aca="false">E157</f>
        <v>0</v>
      </c>
      <c r="F142" s="44" t="n">
        <f aca="false">F157</f>
        <v>0</v>
      </c>
      <c r="G142" s="44" t="n">
        <f aca="false">G157</f>
        <v>0</v>
      </c>
      <c r="IT142" s="0"/>
      <c r="IU142" s="0"/>
      <c r="IV142" s="0"/>
    </row>
    <row r="143" s="46" customFormat="true" ht="15.8" hidden="false" customHeight="false" outlineLevel="0" collapsed="false">
      <c r="A143" s="42"/>
      <c r="B143" s="43"/>
      <c r="C143" s="49"/>
      <c r="D143" s="48" t="n">
        <v>815</v>
      </c>
      <c r="E143" s="44" t="n">
        <f aca="false">E158</f>
        <v>0</v>
      </c>
      <c r="F143" s="44" t="n">
        <f aca="false">F158</f>
        <v>0</v>
      </c>
      <c r="G143" s="44" t="n">
        <f aca="false">G158</f>
        <v>0</v>
      </c>
      <c r="IT143" s="0"/>
      <c r="IU143" s="0"/>
      <c r="IV143" s="0"/>
    </row>
    <row r="144" s="46" customFormat="true" ht="15.8" hidden="false" customHeight="false" outlineLevel="0" collapsed="false">
      <c r="A144" s="42"/>
      <c r="B144" s="43"/>
      <c r="C144" s="49"/>
      <c r="D144" s="48" t="n">
        <v>816</v>
      </c>
      <c r="E144" s="44" t="n">
        <f aca="false">E159</f>
        <v>451.5</v>
      </c>
      <c r="F144" s="44" t="n">
        <f aca="false">F159</f>
        <v>451.5</v>
      </c>
      <c r="G144" s="44" t="n">
        <f aca="false">G159</f>
        <v>451.5</v>
      </c>
      <c r="IT144" s="0"/>
      <c r="IU144" s="0"/>
      <c r="IV144" s="0"/>
    </row>
    <row r="145" s="46" customFormat="true" ht="15.8" hidden="false" customHeight="false" outlineLevel="0" collapsed="false">
      <c r="A145" s="42"/>
      <c r="B145" s="43"/>
      <c r="C145" s="49"/>
      <c r="D145" s="48" t="n">
        <v>862</v>
      </c>
      <c r="E145" s="44" t="n">
        <f aca="false">E160</f>
        <v>0</v>
      </c>
      <c r="F145" s="44" t="n">
        <f aca="false">F160</f>
        <v>0</v>
      </c>
      <c r="G145" s="44" t="n">
        <f aca="false">G160</f>
        <v>0</v>
      </c>
      <c r="IT145" s="0"/>
      <c r="IU145" s="0"/>
      <c r="IV145" s="0"/>
    </row>
    <row r="146" s="46" customFormat="true" ht="15.8" hidden="false" customHeight="false" outlineLevel="0" collapsed="false">
      <c r="A146" s="42"/>
      <c r="B146" s="43"/>
      <c r="C146" s="49" t="s">
        <v>214</v>
      </c>
      <c r="D146" s="18"/>
      <c r="E146" s="44" t="n">
        <v>0</v>
      </c>
      <c r="F146" s="44" t="n">
        <v>0</v>
      </c>
      <c r="G146" s="44" t="n">
        <v>0</v>
      </c>
      <c r="IT146" s="0"/>
      <c r="IU146" s="0"/>
      <c r="IV146" s="0"/>
    </row>
    <row r="147" s="46" customFormat="true" ht="30" hidden="false" customHeight="false" outlineLevel="0" collapsed="false">
      <c r="A147" s="42"/>
      <c r="B147" s="43"/>
      <c r="C147" s="49" t="s">
        <v>220</v>
      </c>
      <c r="D147" s="18"/>
      <c r="E147" s="44" t="n">
        <v>0</v>
      </c>
      <c r="F147" s="44" t="n">
        <v>0</v>
      </c>
      <c r="G147" s="44" t="n">
        <v>0</v>
      </c>
      <c r="IT147" s="0"/>
      <c r="IU147" s="0"/>
      <c r="IV147" s="0"/>
    </row>
    <row r="148" s="46" customFormat="true" ht="15.8" hidden="false" customHeight="false" outlineLevel="0" collapsed="false">
      <c r="A148" s="42"/>
      <c r="B148" s="43"/>
      <c r="C148" s="49" t="s">
        <v>217</v>
      </c>
      <c r="D148" s="18"/>
      <c r="E148" s="44" t="n">
        <v>0</v>
      </c>
      <c r="F148" s="44" t="n">
        <v>0</v>
      </c>
      <c r="G148" s="44" t="n">
        <v>0</v>
      </c>
      <c r="IT148" s="0"/>
      <c r="IU148" s="0"/>
      <c r="IV148" s="0"/>
    </row>
    <row r="149" s="46" customFormat="true" ht="30" hidden="false" customHeight="false" outlineLevel="0" collapsed="false">
      <c r="A149" s="42"/>
      <c r="B149" s="43"/>
      <c r="C149" s="49" t="s">
        <v>218</v>
      </c>
      <c r="D149" s="18"/>
      <c r="E149" s="44" t="n">
        <v>0</v>
      </c>
      <c r="F149" s="44" t="n">
        <v>0</v>
      </c>
      <c r="G149" s="44" t="n">
        <v>0</v>
      </c>
      <c r="IT149" s="0"/>
      <c r="IU149" s="0"/>
      <c r="IV149" s="0"/>
    </row>
    <row r="150" s="46" customFormat="true" ht="15.8" hidden="false" customHeight="true" outlineLevel="0" collapsed="false">
      <c r="A150" s="50" t="s">
        <v>232</v>
      </c>
      <c r="B150" s="43" t="s">
        <v>233</v>
      </c>
      <c r="C150" s="49" t="s">
        <v>211</v>
      </c>
      <c r="D150" s="10"/>
      <c r="E150" s="44" t="n">
        <f aca="false">E151+E156+SUM(E161:E164)</f>
        <v>451.5</v>
      </c>
      <c r="F150" s="44" t="n">
        <f aca="false">F151+F156+SUM(F161:F164)</f>
        <v>451.5</v>
      </c>
      <c r="G150" s="44" t="n">
        <f aca="false">G151+G156+SUM(G161:G164)</f>
        <v>451.5</v>
      </c>
      <c r="IT150" s="0"/>
      <c r="IU150" s="0"/>
      <c r="IV150" s="0"/>
    </row>
    <row r="151" s="46" customFormat="true" ht="15.8" hidden="false" customHeight="false" outlineLevel="0" collapsed="false">
      <c r="A151" s="50"/>
      <c r="B151" s="43"/>
      <c r="C151" s="49" t="s">
        <v>212</v>
      </c>
      <c r="D151" s="18"/>
      <c r="E151" s="44" t="n">
        <f aca="false">SUM(E152:E155)</f>
        <v>0</v>
      </c>
      <c r="F151" s="44" t="n">
        <f aca="false">SUM(F152:F155)</f>
        <v>0</v>
      </c>
      <c r="G151" s="44" t="n">
        <f aca="false">SUM(G152:G155)</f>
        <v>0</v>
      </c>
      <c r="IT151" s="0"/>
      <c r="IU151" s="0"/>
      <c r="IV151" s="0"/>
    </row>
    <row r="152" s="46" customFormat="true" ht="15.8" hidden="false" customHeight="false" outlineLevel="0" collapsed="false">
      <c r="A152" s="50"/>
      <c r="B152" s="43"/>
      <c r="C152" s="49"/>
      <c r="D152" s="48" t="n">
        <v>812</v>
      </c>
      <c r="E152" s="44" t="n">
        <v>0</v>
      </c>
      <c r="F152" s="44" t="n">
        <v>0</v>
      </c>
      <c r="G152" s="44" t="n">
        <v>0</v>
      </c>
      <c r="IT152" s="0"/>
      <c r="IU152" s="0"/>
      <c r="IV152" s="0"/>
    </row>
    <row r="153" s="46" customFormat="true" ht="15.8" hidden="false" customHeight="false" outlineLevel="0" collapsed="false">
      <c r="A153" s="50"/>
      <c r="B153" s="43"/>
      <c r="C153" s="49"/>
      <c r="D153" s="48" t="n">
        <v>815</v>
      </c>
      <c r="E153" s="44" t="n">
        <v>0</v>
      </c>
      <c r="F153" s="44" t="n">
        <v>0</v>
      </c>
      <c r="G153" s="44" t="n">
        <v>0</v>
      </c>
      <c r="IT153" s="0"/>
      <c r="IU153" s="0"/>
      <c r="IV153" s="0"/>
    </row>
    <row r="154" s="46" customFormat="true" ht="15.8" hidden="false" customHeight="false" outlineLevel="0" collapsed="false">
      <c r="A154" s="50"/>
      <c r="B154" s="43"/>
      <c r="C154" s="49"/>
      <c r="D154" s="48" t="n">
        <v>816</v>
      </c>
      <c r="E154" s="44" t="n">
        <v>0</v>
      </c>
      <c r="F154" s="44" t="n">
        <v>0</v>
      </c>
      <c r="G154" s="44" t="n">
        <v>0</v>
      </c>
      <c r="IT154" s="0"/>
      <c r="IU154" s="0"/>
      <c r="IV154" s="0"/>
    </row>
    <row r="155" s="46" customFormat="true" ht="15.8" hidden="false" customHeight="false" outlineLevel="0" collapsed="false">
      <c r="A155" s="50"/>
      <c r="B155" s="43"/>
      <c r="C155" s="49"/>
      <c r="D155" s="48" t="n">
        <v>862</v>
      </c>
      <c r="E155" s="44" t="n">
        <v>0</v>
      </c>
      <c r="F155" s="44" t="n">
        <v>0</v>
      </c>
      <c r="G155" s="44" t="n">
        <v>0</v>
      </c>
      <c r="IT155" s="0"/>
      <c r="IU155" s="0"/>
      <c r="IV155" s="0"/>
    </row>
    <row r="156" s="46" customFormat="true" ht="15.8" hidden="false" customHeight="false" outlineLevel="0" collapsed="false">
      <c r="A156" s="50"/>
      <c r="B156" s="43"/>
      <c r="C156" s="49" t="s">
        <v>213</v>
      </c>
      <c r="D156" s="18"/>
      <c r="E156" s="44" t="n">
        <f aca="false">SUM(E157:E160)</f>
        <v>451.5</v>
      </c>
      <c r="F156" s="44" t="n">
        <f aca="false">SUM(F157:F160)</f>
        <v>451.5</v>
      </c>
      <c r="G156" s="44" t="n">
        <f aca="false">SUM(G157:G160)</f>
        <v>451.5</v>
      </c>
      <c r="IT156" s="0"/>
      <c r="IU156" s="0"/>
      <c r="IV156" s="0"/>
    </row>
    <row r="157" s="46" customFormat="true" ht="15.8" hidden="false" customHeight="false" outlineLevel="0" collapsed="false">
      <c r="A157" s="50"/>
      <c r="B157" s="43"/>
      <c r="C157" s="49"/>
      <c r="D157" s="48" t="n">
        <v>812</v>
      </c>
      <c r="E157" s="44" t="n">
        <v>0</v>
      </c>
      <c r="F157" s="44" t="n">
        <v>0</v>
      </c>
      <c r="G157" s="44" t="n">
        <v>0</v>
      </c>
      <c r="IT157" s="0"/>
      <c r="IU157" s="0"/>
      <c r="IV157" s="0"/>
    </row>
    <row r="158" s="46" customFormat="true" ht="15.8" hidden="false" customHeight="false" outlineLevel="0" collapsed="false">
      <c r="A158" s="50"/>
      <c r="B158" s="43"/>
      <c r="C158" s="49"/>
      <c r="D158" s="48" t="n">
        <v>815</v>
      </c>
      <c r="E158" s="44" t="n">
        <v>0</v>
      </c>
      <c r="F158" s="44" t="n">
        <v>0</v>
      </c>
      <c r="G158" s="44" t="n">
        <v>0</v>
      </c>
      <c r="IT158" s="0"/>
      <c r="IU158" s="0"/>
      <c r="IV158" s="0"/>
    </row>
    <row r="159" s="46" customFormat="true" ht="15.8" hidden="false" customHeight="false" outlineLevel="0" collapsed="false">
      <c r="A159" s="50"/>
      <c r="B159" s="43"/>
      <c r="C159" s="49"/>
      <c r="D159" s="48" t="n">
        <v>816</v>
      </c>
      <c r="E159" s="44" t="n">
        <v>451.5</v>
      </c>
      <c r="F159" s="44" t="n">
        <v>451.5</v>
      </c>
      <c r="G159" s="44" t="n">
        <f aca="false">F159</f>
        <v>451.5</v>
      </c>
      <c r="IT159" s="0"/>
      <c r="IU159" s="0"/>
      <c r="IV159" s="0"/>
    </row>
    <row r="160" s="46" customFormat="true" ht="15.8" hidden="false" customHeight="false" outlineLevel="0" collapsed="false">
      <c r="A160" s="50"/>
      <c r="B160" s="43"/>
      <c r="C160" s="49"/>
      <c r="D160" s="48" t="n">
        <v>862</v>
      </c>
      <c r="E160" s="44" t="n">
        <v>0</v>
      </c>
      <c r="F160" s="44" t="n">
        <v>0</v>
      </c>
      <c r="G160" s="44" t="n">
        <v>0</v>
      </c>
      <c r="IT160" s="0"/>
      <c r="IU160" s="0"/>
      <c r="IV160" s="0"/>
    </row>
    <row r="161" s="46" customFormat="true" ht="15.8" hidden="false" customHeight="false" outlineLevel="0" collapsed="false">
      <c r="A161" s="50"/>
      <c r="B161" s="43"/>
      <c r="C161" s="49" t="s">
        <v>214</v>
      </c>
      <c r="D161" s="18"/>
      <c r="E161" s="44" t="n">
        <v>0</v>
      </c>
      <c r="F161" s="44" t="n">
        <v>0</v>
      </c>
      <c r="G161" s="44" t="n">
        <v>0</v>
      </c>
      <c r="IT161" s="0"/>
      <c r="IU161" s="0"/>
      <c r="IV161" s="0"/>
    </row>
    <row r="162" s="46" customFormat="true" ht="30" hidden="false" customHeight="false" outlineLevel="0" collapsed="false">
      <c r="A162" s="50"/>
      <c r="B162" s="43"/>
      <c r="C162" s="49" t="s">
        <v>220</v>
      </c>
      <c r="D162" s="18"/>
      <c r="E162" s="44" t="n">
        <v>0</v>
      </c>
      <c r="F162" s="44" t="n">
        <v>0</v>
      </c>
      <c r="G162" s="44" t="n">
        <v>0</v>
      </c>
      <c r="IT162" s="0"/>
      <c r="IU162" s="0"/>
      <c r="IV162" s="0"/>
    </row>
    <row r="163" s="46" customFormat="true" ht="15.8" hidden="false" customHeight="false" outlineLevel="0" collapsed="false">
      <c r="A163" s="50"/>
      <c r="B163" s="43"/>
      <c r="C163" s="49" t="s">
        <v>217</v>
      </c>
      <c r="D163" s="18"/>
      <c r="E163" s="44" t="n">
        <v>0</v>
      </c>
      <c r="F163" s="44" t="n">
        <v>0</v>
      </c>
      <c r="G163" s="44" t="n">
        <v>0</v>
      </c>
      <c r="IT163" s="0"/>
      <c r="IU163" s="0"/>
      <c r="IV163" s="0"/>
    </row>
    <row r="164" s="46" customFormat="true" ht="30" hidden="false" customHeight="false" outlineLevel="0" collapsed="false">
      <c r="A164" s="50"/>
      <c r="B164" s="43"/>
      <c r="C164" s="49" t="s">
        <v>218</v>
      </c>
      <c r="D164" s="18"/>
      <c r="E164" s="44" t="n">
        <v>0</v>
      </c>
      <c r="F164" s="44" t="n">
        <v>0</v>
      </c>
      <c r="G164" s="44" t="n">
        <v>0</v>
      </c>
      <c r="IT164" s="0"/>
      <c r="IU164" s="0"/>
      <c r="IV164" s="0"/>
    </row>
    <row r="165" s="46" customFormat="true" ht="15.8" hidden="false" customHeight="true" outlineLevel="0" collapsed="false">
      <c r="A165" s="42" t="s">
        <v>32</v>
      </c>
      <c r="B165" s="43" t="s">
        <v>234</v>
      </c>
      <c r="C165" s="49" t="s">
        <v>211</v>
      </c>
      <c r="D165" s="10"/>
      <c r="E165" s="44" t="n">
        <f aca="false">E166+E171+SUM(E176:E179)</f>
        <v>730</v>
      </c>
      <c r="F165" s="44" t="n">
        <f aca="false">F166+F171+SUM(F176:F179)</f>
        <v>730</v>
      </c>
      <c r="G165" s="44" t="n">
        <f aca="false">G166+G171+SUM(G176:G179)</f>
        <v>730</v>
      </c>
      <c r="IT165" s="0"/>
      <c r="IU165" s="0"/>
      <c r="IV165" s="0"/>
    </row>
    <row r="166" s="46" customFormat="true" ht="15.8" hidden="false" customHeight="false" outlineLevel="0" collapsed="false">
      <c r="A166" s="42"/>
      <c r="B166" s="43"/>
      <c r="C166" s="49" t="s">
        <v>212</v>
      </c>
      <c r="D166" s="18"/>
      <c r="E166" s="44" t="n">
        <f aca="false">SUM(E167:E170)</f>
        <v>0</v>
      </c>
      <c r="F166" s="44" t="n">
        <f aca="false">SUM(F167:F170)</f>
        <v>0</v>
      </c>
      <c r="G166" s="44" t="n">
        <f aca="false">SUM(G167:G170)</f>
        <v>0</v>
      </c>
      <c r="IT166" s="0"/>
      <c r="IU166" s="0"/>
      <c r="IV166" s="0"/>
    </row>
    <row r="167" s="46" customFormat="true" ht="15.8" hidden="false" customHeight="false" outlineLevel="0" collapsed="false">
      <c r="A167" s="42"/>
      <c r="B167" s="43"/>
      <c r="C167" s="49"/>
      <c r="D167" s="48" t="n">
        <v>812</v>
      </c>
      <c r="E167" s="44" t="n">
        <f aca="false">E182+E197+E212</f>
        <v>0</v>
      </c>
      <c r="F167" s="44" t="n">
        <f aca="false">F182+F197+F212</f>
        <v>0</v>
      </c>
      <c r="G167" s="44" t="n">
        <f aca="false">G182+G197+G212</f>
        <v>0</v>
      </c>
      <c r="IT167" s="0"/>
      <c r="IU167" s="0"/>
      <c r="IV167" s="0"/>
    </row>
    <row r="168" s="46" customFormat="true" ht="15.8" hidden="false" customHeight="false" outlineLevel="0" collapsed="false">
      <c r="A168" s="42"/>
      <c r="B168" s="43"/>
      <c r="C168" s="49"/>
      <c r="D168" s="48" t="n">
        <v>815</v>
      </c>
      <c r="E168" s="44" t="n">
        <f aca="false">E183+E198+E213</f>
        <v>0</v>
      </c>
      <c r="F168" s="44" t="n">
        <f aca="false">F183+F198+F213</f>
        <v>0</v>
      </c>
      <c r="G168" s="44" t="n">
        <f aca="false">G183+G198+G213</f>
        <v>0</v>
      </c>
      <c r="IT168" s="0"/>
      <c r="IU168" s="0"/>
      <c r="IV168" s="0"/>
    </row>
    <row r="169" s="46" customFormat="true" ht="15.8" hidden="false" customHeight="false" outlineLevel="0" collapsed="false">
      <c r="A169" s="42"/>
      <c r="B169" s="43"/>
      <c r="C169" s="49"/>
      <c r="D169" s="48" t="n">
        <v>816</v>
      </c>
      <c r="E169" s="44" t="n">
        <f aca="false">E184+E199+E214</f>
        <v>0</v>
      </c>
      <c r="F169" s="44" t="n">
        <f aca="false">F184+F199+F214</f>
        <v>0</v>
      </c>
      <c r="G169" s="44" t="n">
        <f aca="false">G184+G199+G214</f>
        <v>0</v>
      </c>
      <c r="IT169" s="0"/>
      <c r="IU169" s="0"/>
      <c r="IV169" s="0"/>
    </row>
    <row r="170" s="46" customFormat="true" ht="15.8" hidden="false" customHeight="false" outlineLevel="0" collapsed="false">
      <c r="A170" s="42"/>
      <c r="B170" s="43"/>
      <c r="C170" s="49"/>
      <c r="D170" s="48" t="n">
        <v>862</v>
      </c>
      <c r="E170" s="44" t="n">
        <f aca="false">E185+E200+E215</f>
        <v>0</v>
      </c>
      <c r="F170" s="44" t="n">
        <f aca="false">F185+F200+F215</f>
        <v>0</v>
      </c>
      <c r="G170" s="44" t="n">
        <f aca="false">G185+G200+G215</f>
        <v>0</v>
      </c>
      <c r="IT170" s="0"/>
      <c r="IU170" s="0"/>
      <c r="IV170" s="0"/>
    </row>
    <row r="171" s="46" customFormat="true" ht="15.8" hidden="false" customHeight="false" outlineLevel="0" collapsed="false">
      <c r="A171" s="42"/>
      <c r="B171" s="43"/>
      <c r="C171" s="49" t="s">
        <v>213</v>
      </c>
      <c r="D171" s="18"/>
      <c r="E171" s="44" t="n">
        <f aca="false">SUM(E172:E175)</f>
        <v>730</v>
      </c>
      <c r="F171" s="44" t="n">
        <f aca="false">SUM(F172:F175)</f>
        <v>730</v>
      </c>
      <c r="G171" s="44" t="n">
        <f aca="false">SUM(G172:G175)</f>
        <v>730</v>
      </c>
      <c r="IT171" s="0"/>
      <c r="IU171" s="0"/>
      <c r="IV171" s="0"/>
    </row>
    <row r="172" s="46" customFormat="true" ht="15.8" hidden="false" customHeight="false" outlineLevel="0" collapsed="false">
      <c r="A172" s="42"/>
      <c r="B172" s="43"/>
      <c r="C172" s="49"/>
      <c r="D172" s="48" t="n">
        <v>812</v>
      </c>
      <c r="E172" s="44" t="n">
        <f aca="false">E187+E202+E217</f>
        <v>0</v>
      </c>
      <c r="F172" s="44" t="n">
        <f aca="false">F187+F202+F217</f>
        <v>0</v>
      </c>
      <c r="G172" s="44" t="n">
        <f aca="false">G187+G202+G217</f>
        <v>0</v>
      </c>
      <c r="IT172" s="0"/>
      <c r="IU172" s="0"/>
      <c r="IV172" s="0"/>
    </row>
    <row r="173" s="46" customFormat="true" ht="15.8" hidden="false" customHeight="false" outlineLevel="0" collapsed="false">
      <c r="A173" s="42"/>
      <c r="B173" s="43"/>
      <c r="C173" s="49"/>
      <c r="D173" s="48" t="n">
        <v>815</v>
      </c>
      <c r="E173" s="44" t="n">
        <f aca="false">E188+E203+E218</f>
        <v>443</v>
      </c>
      <c r="F173" s="44" t="n">
        <f aca="false">F188+F203+F218</f>
        <v>443</v>
      </c>
      <c r="G173" s="44" t="n">
        <f aca="false">G188+G203+G218</f>
        <v>443</v>
      </c>
      <c r="IT173" s="0"/>
      <c r="IU173" s="0"/>
      <c r="IV173" s="0"/>
    </row>
    <row r="174" s="46" customFormat="true" ht="15.8" hidden="false" customHeight="false" outlineLevel="0" collapsed="false">
      <c r="A174" s="42"/>
      <c r="B174" s="43"/>
      <c r="C174" s="49"/>
      <c r="D174" s="48" t="n">
        <v>816</v>
      </c>
      <c r="E174" s="44" t="n">
        <f aca="false">E189+E204+E219</f>
        <v>287</v>
      </c>
      <c r="F174" s="44" t="n">
        <f aca="false">F189+F204+F219</f>
        <v>287</v>
      </c>
      <c r="G174" s="44" t="n">
        <f aca="false">G189+G204+G219</f>
        <v>287</v>
      </c>
      <c r="IT174" s="0"/>
      <c r="IU174" s="0"/>
      <c r="IV174" s="0"/>
    </row>
    <row r="175" s="46" customFormat="true" ht="15.8" hidden="false" customHeight="false" outlineLevel="0" collapsed="false">
      <c r="A175" s="42"/>
      <c r="B175" s="43"/>
      <c r="C175" s="49"/>
      <c r="D175" s="48" t="n">
        <v>862</v>
      </c>
      <c r="E175" s="44" t="n">
        <f aca="false">E190+E205+E220</f>
        <v>0</v>
      </c>
      <c r="F175" s="44" t="n">
        <f aca="false">F190+F205+F220</f>
        <v>0</v>
      </c>
      <c r="G175" s="44" t="n">
        <f aca="false">G190+G205+G220</f>
        <v>0</v>
      </c>
      <c r="IT175" s="0"/>
      <c r="IU175" s="0"/>
      <c r="IV175" s="0"/>
    </row>
    <row r="176" s="46" customFormat="true" ht="15.8" hidden="false" customHeight="false" outlineLevel="0" collapsed="false">
      <c r="A176" s="42"/>
      <c r="B176" s="43"/>
      <c r="C176" s="49" t="s">
        <v>214</v>
      </c>
      <c r="D176" s="18"/>
      <c r="E176" s="44" t="n">
        <v>0</v>
      </c>
      <c r="F176" s="44" t="n">
        <v>0</v>
      </c>
      <c r="G176" s="44" t="n">
        <v>0</v>
      </c>
      <c r="IT176" s="0"/>
      <c r="IU176" s="0"/>
      <c r="IV176" s="0"/>
    </row>
    <row r="177" s="46" customFormat="true" ht="30" hidden="false" customHeight="false" outlineLevel="0" collapsed="false">
      <c r="A177" s="42"/>
      <c r="B177" s="43"/>
      <c r="C177" s="49" t="s">
        <v>220</v>
      </c>
      <c r="D177" s="18"/>
      <c r="E177" s="44" t="n">
        <v>0</v>
      </c>
      <c r="F177" s="44" t="n">
        <v>0</v>
      </c>
      <c r="G177" s="44" t="n">
        <v>0</v>
      </c>
      <c r="IT177" s="0"/>
      <c r="IU177" s="0"/>
      <c r="IV177" s="0"/>
    </row>
    <row r="178" s="46" customFormat="true" ht="15.8" hidden="false" customHeight="false" outlineLevel="0" collapsed="false">
      <c r="A178" s="42"/>
      <c r="B178" s="43"/>
      <c r="C178" s="49" t="s">
        <v>217</v>
      </c>
      <c r="D178" s="18"/>
      <c r="E178" s="44" t="n">
        <v>0</v>
      </c>
      <c r="F178" s="44" t="n">
        <v>0</v>
      </c>
      <c r="G178" s="44" t="n">
        <v>0</v>
      </c>
      <c r="IT178" s="0"/>
      <c r="IU178" s="0"/>
      <c r="IV178" s="0"/>
    </row>
    <row r="179" s="46" customFormat="true" ht="30" hidden="false" customHeight="false" outlineLevel="0" collapsed="false">
      <c r="A179" s="42"/>
      <c r="B179" s="43"/>
      <c r="C179" s="49" t="s">
        <v>218</v>
      </c>
      <c r="D179" s="18"/>
      <c r="E179" s="44" t="n">
        <v>0</v>
      </c>
      <c r="F179" s="44" t="n">
        <v>0</v>
      </c>
      <c r="G179" s="44" t="n">
        <v>0</v>
      </c>
      <c r="IT179" s="0"/>
      <c r="IU179" s="0"/>
      <c r="IV179" s="0"/>
    </row>
    <row r="180" s="46" customFormat="true" ht="15.8" hidden="false" customHeight="true" outlineLevel="0" collapsed="false">
      <c r="A180" s="50" t="s">
        <v>235</v>
      </c>
      <c r="B180" s="43" t="s">
        <v>236</v>
      </c>
      <c r="C180" s="49" t="s">
        <v>211</v>
      </c>
      <c r="D180" s="10"/>
      <c r="E180" s="44" t="n">
        <f aca="false">E181+E186+SUM(E191:E194)</f>
        <v>287</v>
      </c>
      <c r="F180" s="44" t="n">
        <f aca="false">F181+F186+SUM(F191:F194)</f>
        <v>287</v>
      </c>
      <c r="G180" s="44" t="n">
        <f aca="false">G181+G186+SUM(G191:G194)</f>
        <v>287</v>
      </c>
      <c r="IT180" s="0"/>
      <c r="IU180" s="0"/>
      <c r="IV180" s="0"/>
    </row>
    <row r="181" s="46" customFormat="true" ht="15.8" hidden="false" customHeight="false" outlineLevel="0" collapsed="false">
      <c r="A181" s="50"/>
      <c r="B181" s="43"/>
      <c r="C181" s="49" t="s">
        <v>212</v>
      </c>
      <c r="D181" s="18"/>
      <c r="E181" s="44" t="n">
        <f aca="false">SUM(E182:E185)</f>
        <v>0</v>
      </c>
      <c r="F181" s="44" t="n">
        <f aca="false">SUM(F182:F185)</f>
        <v>0</v>
      </c>
      <c r="G181" s="44" t="n">
        <f aca="false">SUM(G182:G185)</f>
        <v>0</v>
      </c>
      <c r="IT181" s="0"/>
      <c r="IU181" s="0"/>
      <c r="IV181" s="0"/>
    </row>
    <row r="182" s="46" customFormat="true" ht="15.8" hidden="false" customHeight="false" outlineLevel="0" collapsed="false">
      <c r="A182" s="50"/>
      <c r="B182" s="43"/>
      <c r="C182" s="49"/>
      <c r="D182" s="48" t="n">
        <v>812</v>
      </c>
      <c r="E182" s="44" t="n">
        <v>0</v>
      </c>
      <c r="F182" s="44" t="n">
        <v>0</v>
      </c>
      <c r="G182" s="44" t="n">
        <v>0</v>
      </c>
      <c r="IT182" s="0"/>
      <c r="IU182" s="0"/>
      <c r="IV182" s="0"/>
    </row>
    <row r="183" s="46" customFormat="true" ht="15.8" hidden="false" customHeight="false" outlineLevel="0" collapsed="false">
      <c r="A183" s="50"/>
      <c r="B183" s="43"/>
      <c r="C183" s="49"/>
      <c r="D183" s="48" t="n">
        <v>815</v>
      </c>
      <c r="E183" s="44" t="n">
        <v>0</v>
      </c>
      <c r="F183" s="44" t="n">
        <v>0</v>
      </c>
      <c r="G183" s="44" t="n">
        <v>0</v>
      </c>
      <c r="IT183" s="0"/>
      <c r="IU183" s="0"/>
      <c r="IV183" s="0"/>
    </row>
    <row r="184" s="46" customFormat="true" ht="15.8" hidden="false" customHeight="false" outlineLevel="0" collapsed="false">
      <c r="A184" s="50"/>
      <c r="B184" s="43"/>
      <c r="C184" s="49"/>
      <c r="D184" s="48" t="n">
        <v>816</v>
      </c>
      <c r="E184" s="44" t="n">
        <v>0</v>
      </c>
      <c r="F184" s="44" t="n">
        <v>0</v>
      </c>
      <c r="G184" s="44" t="n">
        <v>0</v>
      </c>
      <c r="IT184" s="0"/>
      <c r="IU184" s="0"/>
      <c r="IV184" s="0"/>
    </row>
    <row r="185" s="46" customFormat="true" ht="15.8" hidden="false" customHeight="false" outlineLevel="0" collapsed="false">
      <c r="A185" s="50"/>
      <c r="B185" s="43"/>
      <c r="C185" s="49"/>
      <c r="D185" s="48" t="n">
        <v>862</v>
      </c>
      <c r="E185" s="44" t="n">
        <v>0</v>
      </c>
      <c r="F185" s="44" t="n">
        <v>0</v>
      </c>
      <c r="G185" s="44" t="n">
        <v>0</v>
      </c>
      <c r="IT185" s="0"/>
      <c r="IU185" s="0"/>
      <c r="IV185" s="0"/>
    </row>
    <row r="186" s="46" customFormat="true" ht="15.8" hidden="false" customHeight="false" outlineLevel="0" collapsed="false">
      <c r="A186" s="50"/>
      <c r="B186" s="43"/>
      <c r="C186" s="49" t="s">
        <v>213</v>
      </c>
      <c r="D186" s="18"/>
      <c r="E186" s="44" t="n">
        <f aca="false">SUM(E187:E190)</f>
        <v>287</v>
      </c>
      <c r="F186" s="44" t="n">
        <f aca="false">SUM(F187:F190)</f>
        <v>287</v>
      </c>
      <c r="G186" s="44" t="n">
        <f aca="false">SUM(G187:G190)</f>
        <v>287</v>
      </c>
      <c r="IT186" s="0"/>
      <c r="IU186" s="0"/>
      <c r="IV186" s="0"/>
    </row>
    <row r="187" s="46" customFormat="true" ht="15.8" hidden="false" customHeight="false" outlineLevel="0" collapsed="false">
      <c r="A187" s="50"/>
      <c r="B187" s="43"/>
      <c r="C187" s="49"/>
      <c r="D187" s="48" t="n">
        <v>812</v>
      </c>
      <c r="E187" s="44" t="n">
        <v>0</v>
      </c>
      <c r="F187" s="44" t="n">
        <v>0</v>
      </c>
      <c r="G187" s="44" t="n">
        <v>0</v>
      </c>
      <c r="IT187" s="0"/>
      <c r="IU187" s="0"/>
      <c r="IV187" s="0"/>
    </row>
    <row r="188" s="46" customFormat="true" ht="15.8" hidden="false" customHeight="false" outlineLevel="0" collapsed="false">
      <c r="A188" s="50"/>
      <c r="B188" s="43"/>
      <c r="C188" s="49"/>
      <c r="D188" s="48" t="n">
        <v>815</v>
      </c>
      <c r="E188" s="44" t="n">
        <v>0</v>
      </c>
      <c r="F188" s="44" t="n">
        <v>0</v>
      </c>
      <c r="G188" s="44" t="n">
        <v>0</v>
      </c>
      <c r="IT188" s="0"/>
      <c r="IU188" s="0"/>
      <c r="IV188" s="0"/>
    </row>
    <row r="189" s="46" customFormat="true" ht="15.8" hidden="false" customHeight="false" outlineLevel="0" collapsed="false">
      <c r="A189" s="50"/>
      <c r="B189" s="43"/>
      <c r="C189" s="49"/>
      <c r="D189" s="48" t="n">
        <v>816</v>
      </c>
      <c r="E189" s="44" t="n">
        <v>287</v>
      </c>
      <c r="F189" s="44" t="n">
        <v>287</v>
      </c>
      <c r="G189" s="44" t="n">
        <f aca="false">F189</f>
        <v>287</v>
      </c>
      <c r="IT189" s="0"/>
      <c r="IU189" s="0"/>
      <c r="IV189" s="0"/>
    </row>
    <row r="190" s="46" customFormat="true" ht="15.8" hidden="false" customHeight="false" outlineLevel="0" collapsed="false">
      <c r="A190" s="50"/>
      <c r="B190" s="43"/>
      <c r="C190" s="49"/>
      <c r="D190" s="48" t="n">
        <v>862</v>
      </c>
      <c r="E190" s="44" t="n">
        <v>0</v>
      </c>
      <c r="F190" s="44" t="n">
        <v>0</v>
      </c>
      <c r="G190" s="44" t="n">
        <v>0</v>
      </c>
      <c r="IT190" s="0"/>
      <c r="IU190" s="0"/>
      <c r="IV190" s="0"/>
    </row>
    <row r="191" s="46" customFormat="true" ht="15.8" hidden="false" customHeight="false" outlineLevel="0" collapsed="false">
      <c r="A191" s="50"/>
      <c r="B191" s="43"/>
      <c r="C191" s="49" t="s">
        <v>214</v>
      </c>
      <c r="D191" s="18"/>
      <c r="E191" s="44" t="n">
        <v>0</v>
      </c>
      <c r="F191" s="44" t="n">
        <v>0</v>
      </c>
      <c r="G191" s="44" t="n">
        <v>0</v>
      </c>
      <c r="IT191" s="0"/>
      <c r="IU191" s="0"/>
      <c r="IV191" s="0"/>
    </row>
    <row r="192" s="46" customFormat="true" ht="30" hidden="false" customHeight="false" outlineLevel="0" collapsed="false">
      <c r="A192" s="50"/>
      <c r="B192" s="43"/>
      <c r="C192" s="49" t="s">
        <v>220</v>
      </c>
      <c r="D192" s="18"/>
      <c r="E192" s="44" t="n">
        <v>0</v>
      </c>
      <c r="F192" s="44" t="n">
        <v>0</v>
      </c>
      <c r="G192" s="44" t="n">
        <v>0</v>
      </c>
      <c r="IT192" s="0"/>
      <c r="IU192" s="0"/>
      <c r="IV192" s="0"/>
    </row>
    <row r="193" s="46" customFormat="true" ht="15.8" hidden="false" customHeight="false" outlineLevel="0" collapsed="false">
      <c r="A193" s="50"/>
      <c r="B193" s="43"/>
      <c r="C193" s="49" t="s">
        <v>217</v>
      </c>
      <c r="D193" s="18"/>
      <c r="E193" s="44" t="n">
        <v>0</v>
      </c>
      <c r="F193" s="44" t="n">
        <v>0</v>
      </c>
      <c r="G193" s="44" t="n">
        <v>0</v>
      </c>
      <c r="IT193" s="0"/>
      <c r="IU193" s="0"/>
      <c r="IV193" s="0"/>
    </row>
    <row r="194" s="46" customFormat="true" ht="30" hidden="false" customHeight="false" outlineLevel="0" collapsed="false">
      <c r="A194" s="50"/>
      <c r="B194" s="43"/>
      <c r="C194" s="49" t="s">
        <v>218</v>
      </c>
      <c r="D194" s="18"/>
      <c r="E194" s="44" t="n">
        <v>0</v>
      </c>
      <c r="F194" s="44" t="n">
        <v>0</v>
      </c>
      <c r="G194" s="44" t="n">
        <v>0</v>
      </c>
      <c r="IT194" s="0"/>
      <c r="IU194" s="0"/>
      <c r="IV194" s="0"/>
    </row>
    <row r="195" s="46" customFormat="true" ht="15.8" hidden="false" customHeight="true" outlineLevel="0" collapsed="false">
      <c r="A195" s="50" t="s">
        <v>237</v>
      </c>
      <c r="B195" s="43" t="s">
        <v>238</v>
      </c>
      <c r="C195" s="49" t="s">
        <v>211</v>
      </c>
      <c r="D195" s="10"/>
      <c r="E195" s="44" t="n">
        <f aca="false">E196+E201+SUM(E206:E209)</f>
        <v>443</v>
      </c>
      <c r="F195" s="44" t="n">
        <f aca="false">F196+F201+SUM(F206:F209)</f>
        <v>443</v>
      </c>
      <c r="G195" s="44" t="n">
        <f aca="false">G196+G201+SUM(G206:G209)</f>
        <v>443</v>
      </c>
      <c r="IT195" s="0"/>
      <c r="IU195" s="0"/>
      <c r="IV195" s="0"/>
    </row>
    <row r="196" s="46" customFormat="true" ht="15.8" hidden="false" customHeight="false" outlineLevel="0" collapsed="false">
      <c r="A196" s="50"/>
      <c r="B196" s="43"/>
      <c r="C196" s="49" t="s">
        <v>212</v>
      </c>
      <c r="D196" s="18"/>
      <c r="E196" s="44" t="n">
        <f aca="false">SUM(E197:E200)</f>
        <v>0</v>
      </c>
      <c r="F196" s="44" t="n">
        <f aca="false">SUM(F197:F200)</f>
        <v>0</v>
      </c>
      <c r="G196" s="44" t="n">
        <f aca="false">SUM(G197:G200)</f>
        <v>0</v>
      </c>
      <c r="IT196" s="0"/>
      <c r="IU196" s="0"/>
      <c r="IV196" s="0"/>
    </row>
    <row r="197" s="46" customFormat="true" ht="15.8" hidden="false" customHeight="false" outlineLevel="0" collapsed="false">
      <c r="A197" s="50"/>
      <c r="B197" s="43"/>
      <c r="C197" s="49"/>
      <c r="D197" s="48" t="n">
        <v>812</v>
      </c>
      <c r="E197" s="44" t="n">
        <v>0</v>
      </c>
      <c r="F197" s="44" t="n">
        <v>0</v>
      </c>
      <c r="G197" s="44" t="n">
        <v>0</v>
      </c>
      <c r="IT197" s="0"/>
      <c r="IU197" s="0"/>
      <c r="IV197" s="0"/>
    </row>
    <row r="198" s="46" customFormat="true" ht="15.8" hidden="false" customHeight="false" outlineLevel="0" collapsed="false">
      <c r="A198" s="50"/>
      <c r="B198" s="43"/>
      <c r="C198" s="49"/>
      <c r="D198" s="48" t="n">
        <v>815</v>
      </c>
      <c r="E198" s="44" t="n">
        <v>0</v>
      </c>
      <c r="F198" s="44" t="n">
        <v>0</v>
      </c>
      <c r="G198" s="44" t="n">
        <v>0</v>
      </c>
      <c r="IT198" s="0"/>
      <c r="IU198" s="0"/>
      <c r="IV198" s="0"/>
    </row>
    <row r="199" s="46" customFormat="true" ht="15.8" hidden="false" customHeight="false" outlineLevel="0" collapsed="false">
      <c r="A199" s="50"/>
      <c r="B199" s="43"/>
      <c r="C199" s="49"/>
      <c r="D199" s="48" t="n">
        <v>816</v>
      </c>
      <c r="E199" s="44" t="n">
        <v>0</v>
      </c>
      <c r="F199" s="44" t="n">
        <v>0</v>
      </c>
      <c r="G199" s="44" t="n">
        <v>0</v>
      </c>
      <c r="IT199" s="0"/>
      <c r="IU199" s="0"/>
      <c r="IV199" s="0"/>
    </row>
    <row r="200" s="46" customFormat="true" ht="15.8" hidden="false" customHeight="false" outlineLevel="0" collapsed="false">
      <c r="A200" s="50"/>
      <c r="B200" s="43"/>
      <c r="C200" s="49"/>
      <c r="D200" s="48" t="n">
        <v>862</v>
      </c>
      <c r="E200" s="44" t="n">
        <v>0</v>
      </c>
      <c r="F200" s="44" t="n">
        <v>0</v>
      </c>
      <c r="G200" s="44" t="n">
        <v>0</v>
      </c>
      <c r="IT200" s="0"/>
      <c r="IU200" s="0"/>
      <c r="IV200" s="0"/>
    </row>
    <row r="201" s="46" customFormat="true" ht="15.8" hidden="false" customHeight="false" outlineLevel="0" collapsed="false">
      <c r="A201" s="50"/>
      <c r="B201" s="43"/>
      <c r="C201" s="49" t="s">
        <v>213</v>
      </c>
      <c r="D201" s="18"/>
      <c r="E201" s="44" t="n">
        <f aca="false">SUM(E202:E205)</f>
        <v>443</v>
      </c>
      <c r="F201" s="44" t="n">
        <f aca="false">SUM(F202:F205)</f>
        <v>443</v>
      </c>
      <c r="G201" s="44" t="n">
        <f aca="false">SUM(G202:G205)</f>
        <v>443</v>
      </c>
      <c r="IT201" s="0"/>
      <c r="IU201" s="0"/>
      <c r="IV201" s="0"/>
    </row>
    <row r="202" s="46" customFormat="true" ht="15.8" hidden="false" customHeight="false" outlineLevel="0" collapsed="false">
      <c r="A202" s="50"/>
      <c r="B202" s="43"/>
      <c r="C202" s="49"/>
      <c r="D202" s="48" t="n">
        <v>812</v>
      </c>
      <c r="E202" s="44" t="n">
        <v>0</v>
      </c>
      <c r="F202" s="44" t="n">
        <v>0</v>
      </c>
      <c r="G202" s="44" t="n">
        <v>0</v>
      </c>
      <c r="IT202" s="0"/>
      <c r="IU202" s="0"/>
      <c r="IV202" s="0"/>
    </row>
    <row r="203" s="46" customFormat="true" ht="15.8" hidden="false" customHeight="false" outlineLevel="0" collapsed="false">
      <c r="A203" s="50"/>
      <c r="B203" s="43"/>
      <c r="C203" s="49"/>
      <c r="D203" s="48" t="n">
        <v>815</v>
      </c>
      <c r="E203" s="44" t="n">
        <v>443</v>
      </c>
      <c r="F203" s="44" t="n">
        <v>443</v>
      </c>
      <c r="G203" s="44" t="n">
        <f aca="false">F203</f>
        <v>443</v>
      </c>
      <c r="IT203" s="0"/>
      <c r="IU203" s="0"/>
      <c r="IV203" s="0"/>
    </row>
    <row r="204" s="46" customFormat="true" ht="15.8" hidden="false" customHeight="false" outlineLevel="0" collapsed="false">
      <c r="A204" s="50"/>
      <c r="B204" s="43"/>
      <c r="C204" s="49"/>
      <c r="D204" s="48" t="n">
        <v>816</v>
      </c>
      <c r="E204" s="44" t="n">
        <v>0</v>
      </c>
      <c r="F204" s="44" t="n">
        <v>0</v>
      </c>
      <c r="G204" s="44" t="n">
        <v>0</v>
      </c>
      <c r="IT204" s="0"/>
      <c r="IU204" s="0"/>
      <c r="IV204" s="0"/>
    </row>
    <row r="205" s="46" customFormat="true" ht="15.8" hidden="false" customHeight="false" outlineLevel="0" collapsed="false">
      <c r="A205" s="50"/>
      <c r="B205" s="43"/>
      <c r="C205" s="49"/>
      <c r="D205" s="48" t="n">
        <v>862</v>
      </c>
      <c r="E205" s="44" t="n">
        <v>0</v>
      </c>
      <c r="F205" s="44" t="n">
        <v>0</v>
      </c>
      <c r="G205" s="44" t="n">
        <v>0</v>
      </c>
      <c r="IT205" s="0"/>
      <c r="IU205" s="0"/>
      <c r="IV205" s="0"/>
    </row>
    <row r="206" s="46" customFormat="true" ht="15.8" hidden="false" customHeight="false" outlineLevel="0" collapsed="false">
      <c r="A206" s="50"/>
      <c r="B206" s="43"/>
      <c r="C206" s="49" t="s">
        <v>214</v>
      </c>
      <c r="D206" s="18"/>
      <c r="E206" s="44" t="n">
        <v>0</v>
      </c>
      <c r="F206" s="44" t="n">
        <v>0</v>
      </c>
      <c r="G206" s="44" t="n">
        <v>0</v>
      </c>
      <c r="IT206" s="0"/>
      <c r="IU206" s="0"/>
      <c r="IV206" s="0"/>
    </row>
    <row r="207" s="46" customFormat="true" ht="30" hidden="false" customHeight="false" outlineLevel="0" collapsed="false">
      <c r="A207" s="50"/>
      <c r="B207" s="43"/>
      <c r="C207" s="49" t="s">
        <v>220</v>
      </c>
      <c r="D207" s="18"/>
      <c r="E207" s="44" t="n">
        <v>0</v>
      </c>
      <c r="F207" s="44" t="n">
        <v>0</v>
      </c>
      <c r="G207" s="44" t="n">
        <v>0</v>
      </c>
      <c r="IT207" s="0"/>
      <c r="IU207" s="0"/>
      <c r="IV207" s="0"/>
    </row>
    <row r="208" s="46" customFormat="true" ht="15.8" hidden="false" customHeight="false" outlineLevel="0" collapsed="false">
      <c r="A208" s="50"/>
      <c r="B208" s="43"/>
      <c r="C208" s="49" t="s">
        <v>217</v>
      </c>
      <c r="D208" s="18"/>
      <c r="E208" s="44" t="n">
        <v>0</v>
      </c>
      <c r="F208" s="44" t="n">
        <v>0</v>
      </c>
      <c r="G208" s="44" t="n">
        <v>0</v>
      </c>
      <c r="IT208" s="0"/>
      <c r="IU208" s="0"/>
      <c r="IV208" s="0"/>
    </row>
    <row r="209" s="46" customFormat="true" ht="30" hidden="false" customHeight="false" outlineLevel="0" collapsed="false">
      <c r="A209" s="50"/>
      <c r="B209" s="43"/>
      <c r="C209" s="49" t="s">
        <v>218</v>
      </c>
      <c r="D209" s="18"/>
      <c r="E209" s="44" t="n">
        <v>0</v>
      </c>
      <c r="F209" s="44" t="n">
        <v>0</v>
      </c>
      <c r="G209" s="44" t="n">
        <v>0</v>
      </c>
      <c r="IT209" s="0"/>
      <c r="IU209" s="0"/>
      <c r="IV209" s="0"/>
    </row>
    <row r="210" s="46" customFormat="true" ht="15.8" hidden="false" customHeight="true" outlineLevel="0" collapsed="false">
      <c r="A210" s="50" t="s">
        <v>239</v>
      </c>
      <c r="B210" s="43" t="s">
        <v>240</v>
      </c>
      <c r="C210" s="49" t="s">
        <v>211</v>
      </c>
      <c r="D210" s="10"/>
      <c r="E210" s="44" t="n">
        <f aca="false">E211+E216+SUM(E221:E224)</f>
        <v>0</v>
      </c>
      <c r="F210" s="44" t="n">
        <f aca="false">F211+F216+SUM(F221:F224)</f>
        <v>0</v>
      </c>
      <c r="G210" s="44" t="n">
        <f aca="false">G211+G216+SUM(G221:G224)</f>
        <v>0</v>
      </c>
      <c r="IT210" s="0"/>
      <c r="IU210" s="0"/>
      <c r="IV210" s="0"/>
    </row>
    <row r="211" s="46" customFormat="true" ht="15.8" hidden="false" customHeight="false" outlineLevel="0" collapsed="false">
      <c r="A211" s="50"/>
      <c r="B211" s="43"/>
      <c r="C211" s="49" t="s">
        <v>212</v>
      </c>
      <c r="D211" s="18"/>
      <c r="E211" s="44" t="n">
        <f aca="false">SUM(E212:E215)</f>
        <v>0</v>
      </c>
      <c r="F211" s="44" t="n">
        <f aca="false">SUM(F212:F215)</f>
        <v>0</v>
      </c>
      <c r="G211" s="44" t="n">
        <f aca="false">SUM(G212:G215)</f>
        <v>0</v>
      </c>
      <c r="IT211" s="0"/>
      <c r="IU211" s="0"/>
      <c r="IV211" s="0"/>
    </row>
    <row r="212" s="46" customFormat="true" ht="15.8" hidden="false" customHeight="false" outlineLevel="0" collapsed="false">
      <c r="A212" s="50"/>
      <c r="B212" s="43"/>
      <c r="C212" s="49"/>
      <c r="D212" s="48" t="n">
        <v>812</v>
      </c>
      <c r="E212" s="44" t="n">
        <v>0</v>
      </c>
      <c r="F212" s="44" t="n">
        <v>0</v>
      </c>
      <c r="G212" s="44" t="n">
        <v>0</v>
      </c>
      <c r="IT212" s="0"/>
      <c r="IU212" s="0"/>
      <c r="IV212" s="0"/>
    </row>
    <row r="213" s="46" customFormat="true" ht="15.8" hidden="false" customHeight="false" outlineLevel="0" collapsed="false">
      <c r="A213" s="50"/>
      <c r="B213" s="43"/>
      <c r="C213" s="49"/>
      <c r="D213" s="48" t="n">
        <v>815</v>
      </c>
      <c r="E213" s="44" t="n">
        <v>0</v>
      </c>
      <c r="F213" s="44" t="n">
        <v>0</v>
      </c>
      <c r="G213" s="44" t="n">
        <v>0</v>
      </c>
      <c r="IT213" s="0"/>
      <c r="IU213" s="0"/>
      <c r="IV213" s="0"/>
    </row>
    <row r="214" s="46" customFormat="true" ht="15.8" hidden="false" customHeight="false" outlineLevel="0" collapsed="false">
      <c r="A214" s="50"/>
      <c r="B214" s="43"/>
      <c r="C214" s="49"/>
      <c r="D214" s="48" t="n">
        <v>816</v>
      </c>
      <c r="E214" s="44" t="n">
        <v>0</v>
      </c>
      <c r="F214" s="44" t="n">
        <v>0</v>
      </c>
      <c r="G214" s="44" t="n">
        <v>0</v>
      </c>
      <c r="IT214" s="0"/>
      <c r="IU214" s="0"/>
      <c r="IV214" s="0"/>
    </row>
    <row r="215" s="46" customFormat="true" ht="15.8" hidden="false" customHeight="false" outlineLevel="0" collapsed="false">
      <c r="A215" s="50"/>
      <c r="B215" s="43"/>
      <c r="C215" s="49"/>
      <c r="D215" s="48" t="n">
        <v>862</v>
      </c>
      <c r="E215" s="44" t="n">
        <v>0</v>
      </c>
      <c r="F215" s="44" t="n">
        <v>0</v>
      </c>
      <c r="G215" s="44" t="n">
        <v>0</v>
      </c>
      <c r="IT215" s="0"/>
      <c r="IU215" s="0"/>
      <c r="IV215" s="0"/>
    </row>
    <row r="216" s="46" customFormat="true" ht="15.8" hidden="false" customHeight="false" outlineLevel="0" collapsed="false">
      <c r="A216" s="50"/>
      <c r="B216" s="43"/>
      <c r="C216" s="49" t="s">
        <v>213</v>
      </c>
      <c r="D216" s="18"/>
      <c r="E216" s="44" t="n">
        <f aca="false">SUM(E217:E220)</f>
        <v>0</v>
      </c>
      <c r="F216" s="44" t="n">
        <f aca="false">SUM(F217:F220)</f>
        <v>0</v>
      </c>
      <c r="G216" s="44" t="n">
        <f aca="false">SUM(G217:G220)</f>
        <v>0</v>
      </c>
      <c r="IT216" s="0"/>
      <c r="IU216" s="0"/>
      <c r="IV216" s="0"/>
    </row>
    <row r="217" s="46" customFormat="true" ht="15.8" hidden="false" customHeight="false" outlineLevel="0" collapsed="false">
      <c r="A217" s="50"/>
      <c r="B217" s="43"/>
      <c r="C217" s="49"/>
      <c r="D217" s="48" t="n">
        <v>812</v>
      </c>
      <c r="E217" s="44" t="n">
        <v>0</v>
      </c>
      <c r="F217" s="44" t="n">
        <v>0</v>
      </c>
      <c r="G217" s="44" t="n">
        <v>0</v>
      </c>
      <c r="IT217" s="0"/>
      <c r="IU217" s="0"/>
      <c r="IV217" s="0"/>
    </row>
    <row r="218" s="46" customFormat="true" ht="15.8" hidden="false" customHeight="false" outlineLevel="0" collapsed="false">
      <c r="A218" s="50"/>
      <c r="B218" s="43"/>
      <c r="C218" s="49"/>
      <c r="D218" s="48" t="n">
        <v>815</v>
      </c>
      <c r="E218" s="44" t="n">
        <v>0</v>
      </c>
      <c r="F218" s="44" t="n">
        <v>0</v>
      </c>
      <c r="G218" s="44" t="n">
        <v>0</v>
      </c>
      <c r="IT218" s="0"/>
      <c r="IU218" s="0"/>
      <c r="IV218" s="0"/>
    </row>
    <row r="219" s="46" customFormat="true" ht="15.8" hidden="false" customHeight="false" outlineLevel="0" collapsed="false">
      <c r="A219" s="50"/>
      <c r="B219" s="43"/>
      <c r="C219" s="49"/>
      <c r="D219" s="48" t="n">
        <v>816</v>
      </c>
      <c r="E219" s="44" t="n">
        <v>0</v>
      </c>
      <c r="F219" s="44" t="n">
        <v>0</v>
      </c>
      <c r="G219" s="44" t="n">
        <v>0</v>
      </c>
      <c r="IT219" s="0"/>
      <c r="IU219" s="0"/>
      <c r="IV219" s="0"/>
    </row>
    <row r="220" s="46" customFormat="true" ht="15.8" hidden="false" customHeight="false" outlineLevel="0" collapsed="false">
      <c r="A220" s="50"/>
      <c r="B220" s="43"/>
      <c r="C220" s="49"/>
      <c r="D220" s="48" t="n">
        <v>862</v>
      </c>
      <c r="E220" s="44" t="n">
        <v>0</v>
      </c>
      <c r="F220" s="44" t="n">
        <v>0</v>
      </c>
      <c r="G220" s="44" t="n">
        <v>0</v>
      </c>
      <c r="IT220" s="0"/>
      <c r="IU220" s="0"/>
      <c r="IV220" s="0"/>
    </row>
    <row r="221" s="46" customFormat="true" ht="15.8" hidden="false" customHeight="false" outlineLevel="0" collapsed="false">
      <c r="A221" s="50"/>
      <c r="B221" s="43"/>
      <c r="C221" s="49" t="s">
        <v>214</v>
      </c>
      <c r="D221" s="18"/>
      <c r="E221" s="44" t="n">
        <v>0</v>
      </c>
      <c r="F221" s="44" t="n">
        <v>0</v>
      </c>
      <c r="G221" s="44" t="n">
        <v>0</v>
      </c>
      <c r="IT221" s="0"/>
      <c r="IU221" s="0"/>
      <c r="IV221" s="0"/>
    </row>
    <row r="222" s="46" customFormat="true" ht="30" hidden="false" customHeight="false" outlineLevel="0" collapsed="false">
      <c r="A222" s="50"/>
      <c r="B222" s="43"/>
      <c r="C222" s="49" t="s">
        <v>220</v>
      </c>
      <c r="D222" s="18"/>
      <c r="E222" s="44" t="n">
        <v>0</v>
      </c>
      <c r="F222" s="44" t="n">
        <v>0</v>
      </c>
      <c r="G222" s="44" t="n">
        <v>0</v>
      </c>
      <c r="IT222" s="0"/>
      <c r="IU222" s="0"/>
      <c r="IV222" s="0"/>
    </row>
    <row r="223" s="46" customFormat="true" ht="15.8" hidden="false" customHeight="false" outlineLevel="0" collapsed="false">
      <c r="A223" s="50"/>
      <c r="B223" s="43"/>
      <c r="C223" s="49" t="s">
        <v>217</v>
      </c>
      <c r="D223" s="18"/>
      <c r="E223" s="44" t="n">
        <v>0</v>
      </c>
      <c r="F223" s="44" t="n">
        <v>0</v>
      </c>
      <c r="G223" s="44" t="n">
        <v>0</v>
      </c>
      <c r="IT223" s="0"/>
      <c r="IU223" s="0"/>
      <c r="IV223" s="0"/>
    </row>
    <row r="224" s="46" customFormat="true" ht="30" hidden="false" customHeight="false" outlineLevel="0" collapsed="false">
      <c r="A224" s="50"/>
      <c r="B224" s="43"/>
      <c r="C224" s="49" t="s">
        <v>218</v>
      </c>
      <c r="D224" s="18"/>
      <c r="E224" s="44" t="n">
        <v>0</v>
      </c>
      <c r="F224" s="44" t="n">
        <v>0</v>
      </c>
      <c r="G224" s="44" t="n">
        <v>0</v>
      </c>
      <c r="IT224" s="0"/>
      <c r="IU224" s="0"/>
      <c r="IV224" s="0"/>
    </row>
    <row r="225" s="46" customFormat="true" ht="15" hidden="false" customHeight="true" outlineLevel="0" collapsed="false">
      <c r="A225" s="42" t="s">
        <v>241</v>
      </c>
      <c r="B225" s="43" t="s">
        <v>242</v>
      </c>
      <c r="C225" s="49" t="s">
        <v>211</v>
      </c>
      <c r="D225" s="10"/>
      <c r="E225" s="44" t="n">
        <f aca="false">E226+E231+SUM(E236:E239)</f>
        <v>78732.02046</v>
      </c>
      <c r="F225" s="44" t="n">
        <f aca="false">F226+F231+SUM(F236:F239)</f>
        <v>78732.02046</v>
      </c>
      <c r="G225" s="44" t="n">
        <f aca="false">G226+G231+SUM(G236:G239)</f>
        <v>78732.02046</v>
      </c>
      <c r="IT225" s="0"/>
      <c r="IU225" s="0"/>
      <c r="IV225" s="0"/>
    </row>
    <row r="226" s="46" customFormat="true" ht="15.8" hidden="false" customHeight="false" outlineLevel="0" collapsed="false">
      <c r="A226" s="42"/>
      <c r="B226" s="43"/>
      <c r="C226" s="49" t="s">
        <v>212</v>
      </c>
      <c r="D226" s="18"/>
      <c r="E226" s="44" t="n">
        <f aca="false">SUM(E227:E230)</f>
        <v>76249.9</v>
      </c>
      <c r="F226" s="44" t="n">
        <f aca="false">SUM(F227:F230)</f>
        <v>76249.9</v>
      </c>
      <c r="G226" s="44" t="n">
        <f aca="false">SUM(G227:G230)</f>
        <v>76249.9</v>
      </c>
      <c r="IT226" s="0"/>
      <c r="IU226" s="0"/>
      <c r="IV226" s="0"/>
    </row>
    <row r="227" s="46" customFormat="true" ht="15.8" hidden="false" customHeight="false" outlineLevel="0" collapsed="false">
      <c r="A227" s="42"/>
      <c r="B227" s="43"/>
      <c r="C227" s="49"/>
      <c r="D227" s="48" t="n">
        <v>812</v>
      </c>
      <c r="E227" s="44" t="n">
        <f aca="false">E242+E257</f>
        <v>0</v>
      </c>
      <c r="F227" s="44" t="n">
        <f aca="false">F242+F257</f>
        <v>0</v>
      </c>
      <c r="G227" s="44" t="n">
        <f aca="false">G242+G257</f>
        <v>0</v>
      </c>
      <c r="IT227" s="0"/>
      <c r="IU227" s="0"/>
      <c r="IV227" s="0"/>
    </row>
    <row r="228" s="46" customFormat="true" ht="15.8" hidden="false" customHeight="false" outlineLevel="0" collapsed="false">
      <c r="A228" s="42"/>
      <c r="B228" s="43"/>
      <c r="C228" s="49"/>
      <c r="D228" s="48" t="n">
        <v>815</v>
      </c>
      <c r="E228" s="44" t="n">
        <f aca="false">E243+E258</f>
        <v>76249.9</v>
      </c>
      <c r="F228" s="44" t="n">
        <f aca="false">F243+F258</f>
        <v>76249.9</v>
      </c>
      <c r="G228" s="44" t="n">
        <f aca="false">G243+G258</f>
        <v>76249.9</v>
      </c>
      <c r="IT228" s="0"/>
      <c r="IU228" s="0"/>
      <c r="IV228" s="0"/>
    </row>
    <row r="229" s="46" customFormat="true" ht="15.8" hidden="false" customHeight="false" outlineLevel="0" collapsed="false">
      <c r="A229" s="42"/>
      <c r="B229" s="43"/>
      <c r="C229" s="49"/>
      <c r="D229" s="48" t="n">
        <v>816</v>
      </c>
      <c r="E229" s="44" t="n">
        <f aca="false">E244+E259</f>
        <v>0</v>
      </c>
      <c r="F229" s="44" t="n">
        <f aca="false">F244+F259</f>
        <v>0</v>
      </c>
      <c r="G229" s="44" t="n">
        <f aca="false">G244+G259</f>
        <v>0</v>
      </c>
      <c r="IT229" s="0"/>
      <c r="IU229" s="0"/>
      <c r="IV229" s="0"/>
    </row>
    <row r="230" s="46" customFormat="true" ht="15.8" hidden="false" customHeight="false" outlineLevel="0" collapsed="false">
      <c r="A230" s="42"/>
      <c r="B230" s="43"/>
      <c r="C230" s="49"/>
      <c r="D230" s="48" t="n">
        <v>862</v>
      </c>
      <c r="E230" s="44" t="n">
        <f aca="false">E245+E260</f>
        <v>0</v>
      </c>
      <c r="F230" s="44" t="n">
        <f aca="false">F245+F260</f>
        <v>0</v>
      </c>
      <c r="G230" s="44" t="n">
        <f aca="false">G245+G260</f>
        <v>0</v>
      </c>
      <c r="IT230" s="0"/>
      <c r="IU230" s="0"/>
      <c r="IV230" s="0"/>
    </row>
    <row r="231" s="46" customFormat="true" ht="15.8" hidden="false" customHeight="false" outlineLevel="0" collapsed="false">
      <c r="A231" s="42"/>
      <c r="B231" s="43"/>
      <c r="C231" s="49" t="s">
        <v>213</v>
      </c>
      <c r="D231" s="18"/>
      <c r="E231" s="44" t="n">
        <f aca="false">SUM(E232:E235)</f>
        <v>2482.12046</v>
      </c>
      <c r="F231" s="44" t="n">
        <f aca="false">SUM(F232:F235)</f>
        <v>2482.12046</v>
      </c>
      <c r="G231" s="44" t="n">
        <f aca="false">SUM(G232:G235)</f>
        <v>2482.12046</v>
      </c>
      <c r="IT231" s="0"/>
      <c r="IU231" s="0"/>
      <c r="IV231" s="0"/>
    </row>
    <row r="232" s="46" customFormat="true" ht="15.8" hidden="false" customHeight="false" outlineLevel="0" collapsed="false">
      <c r="A232" s="42"/>
      <c r="B232" s="43"/>
      <c r="C232" s="49"/>
      <c r="D232" s="48" t="n">
        <v>812</v>
      </c>
      <c r="E232" s="44" t="n">
        <f aca="false">E247+E262</f>
        <v>1711.91945</v>
      </c>
      <c r="F232" s="44" t="n">
        <f aca="false">F247+F262</f>
        <v>1711.91945</v>
      </c>
      <c r="G232" s="44" t="n">
        <f aca="false">G247+G262</f>
        <v>1711.91945</v>
      </c>
      <c r="IT232" s="0"/>
      <c r="IU232" s="0"/>
      <c r="IV232" s="0"/>
    </row>
    <row r="233" s="46" customFormat="true" ht="15.8" hidden="false" customHeight="false" outlineLevel="0" collapsed="false">
      <c r="A233" s="42"/>
      <c r="B233" s="43"/>
      <c r="C233" s="49"/>
      <c r="D233" s="48" t="n">
        <v>815</v>
      </c>
      <c r="E233" s="44" t="n">
        <f aca="false">E248+E263</f>
        <v>770.20101</v>
      </c>
      <c r="F233" s="44" t="n">
        <f aca="false">F248+F263</f>
        <v>770.20101</v>
      </c>
      <c r="G233" s="44" t="n">
        <f aca="false">G248+G263</f>
        <v>770.20101</v>
      </c>
      <c r="IT233" s="0"/>
      <c r="IU233" s="0"/>
      <c r="IV233" s="0"/>
    </row>
    <row r="234" s="46" customFormat="true" ht="15.8" hidden="false" customHeight="false" outlineLevel="0" collapsed="false">
      <c r="A234" s="42"/>
      <c r="B234" s="43"/>
      <c r="C234" s="49"/>
      <c r="D234" s="48" t="n">
        <v>816</v>
      </c>
      <c r="E234" s="44" t="n">
        <f aca="false">E249+E264</f>
        <v>0</v>
      </c>
      <c r="F234" s="44" t="n">
        <f aca="false">F249+F264</f>
        <v>0</v>
      </c>
      <c r="G234" s="44" t="n">
        <f aca="false">G249+G264</f>
        <v>0</v>
      </c>
      <c r="IT234" s="0"/>
      <c r="IU234" s="0"/>
      <c r="IV234" s="0"/>
    </row>
    <row r="235" s="46" customFormat="true" ht="15.8" hidden="false" customHeight="false" outlineLevel="0" collapsed="false">
      <c r="A235" s="42"/>
      <c r="B235" s="43"/>
      <c r="C235" s="49"/>
      <c r="D235" s="48" t="n">
        <v>862</v>
      </c>
      <c r="E235" s="44" t="n">
        <f aca="false">E250+E265</f>
        <v>0</v>
      </c>
      <c r="F235" s="44" t="n">
        <f aca="false">F250+F265</f>
        <v>0</v>
      </c>
      <c r="G235" s="44" t="n">
        <f aca="false">G250+G265</f>
        <v>0</v>
      </c>
      <c r="IT235" s="0"/>
      <c r="IU235" s="0"/>
      <c r="IV235" s="0"/>
    </row>
    <row r="236" s="46" customFormat="true" ht="15.8" hidden="false" customHeight="false" outlineLevel="0" collapsed="false">
      <c r="A236" s="42"/>
      <c r="B236" s="43"/>
      <c r="C236" s="49" t="s">
        <v>214</v>
      </c>
      <c r="D236" s="18"/>
      <c r="E236" s="44" t="n">
        <v>0</v>
      </c>
      <c r="F236" s="44" t="n">
        <f aca="false">F251+F266</f>
        <v>0</v>
      </c>
      <c r="G236" s="44" t="n">
        <v>0</v>
      </c>
      <c r="IT236" s="0"/>
      <c r="IU236" s="0"/>
      <c r="IV236" s="0"/>
    </row>
    <row r="237" s="46" customFormat="true" ht="28.15" hidden="false" customHeight="false" outlineLevel="0" collapsed="false">
      <c r="A237" s="42"/>
      <c r="B237" s="43"/>
      <c r="C237" s="49" t="s">
        <v>220</v>
      </c>
      <c r="D237" s="18"/>
      <c r="E237" s="44" t="n">
        <v>0</v>
      </c>
      <c r="F237" s="44" t="n">
        <v>0</v>
      </c>
      <c r="G237" s="44" t="n">
        <v>0</v>
      </c>
      <c r="IT237" s="0"/>
      <c r="IU237" s="0"/>
      <c r="IV237" s="0"/>
    </row>
    <row r="238" s="46" customFormat="true" ht="15.8" hidden="false" customHeight="false" outlineLevel="0" collapsed="false">
      <c r="A238" s="42"/>
      <c r="B238" s="43"/>
      <c r="C238" s="49" t="s">
        <v>217</v>
      </c>
      <c r="D238" s="18"/>
      <c r="E238" s="44" t="n">
        <v>0</v>
      </c>
      <c r="F238" s="44" t="n">
        <v>0</v>
      </c>
      <c r="G238" s="44" t="n">
        <v>0</v>
      </c>
      <c r="IT238" s="0"/>
      <c r="IU238" s="0"/>
      <c r="IV238" s="0"/>
    </row>
    <row r="239" s="46" customFormat="true" ht="28.15" hidden="false" customHeight="false" outlineLevel="0" collapsed="false">
      <c r="A239" s="42"/>
      <c r="B239" s="43"/>
      <c r="C239" s="49" t="s">
        <v>218</v>
      </c>
      <c r="D239" s="18"/>
      <c r="E239" s="44" t="n">
        <v>0</v>
      </c>
      <c r="F239" s="44" t="n">
        <v>0</v>
      </c>
      <c r="G239" s="44" t="n">
        <v>0</v>
      </c>
      <c r="IT239" s="0"/>
      <c r="IU239" s="0"/>
      <c r="IV239" s="0"/>
    </row>
    <row r="240" s="46" customFormat="true" ht="15" hidden="false" customHeight="true" outlineLevel="0" collapsed="false">
      <c r="A240" s="50" t="s">
        <v>243</v>
      </c>
      <c r="B240" s="43" t="s">
        <v>244</v>
      </c>
      <c r="C240" s="49" t="s">
        <v>211</v>
      </c>
      <c r="D240" s="10"/>
      <c r="E240" s="44" t="n">
        <f aca="false">E241+E246+SUM(E251:E254)</f>
        <v>77020.10101</v>
      </c>
      <c r="F240" s="44" t="n">
        <f aca="false">F241+F246+SUM(F251:F254)</f>
        <v>77020.10101</v>
      </c>
      <c r="G240" s="44" t="n">
        <f aca="false">G241+G246+SUM(G251:G254)</f>
        <v>77020.10101</v>
      </c>
      <c r="IT240" s="0"/>
      <c r="IU240" s="0"/>
      <c r="IV240" s="0"/>
    </row>
    <row r="241" s="46" customFormat="true" ht="15.8" hidden="false" customHeight="false" outlineLevel="0" collapsed="false">
      <c r="A241" s="50"/>
      <c r="B241" s="43"/>
      <c r="C241" s="49" t="s">
        <v>212</v>
      </c>
      <c r="D241" s="18"/>
      <c r="E241" s="44" t="n">
        <f aca="false">SUM(E242:E245)</f>
        <v>76249.9</v>
      </c>
      <c r="F241" s="44" t="n">
        <f aca="false">SUM(F242:F245)</f>
        <v>76249.9</v>
      </c>
      <c r="G241" s="44" t="n">
        <f aca="false">SUM(G242:G245)</f>
        <v>76249.9</v>
      </c>
      <c r="IT241" s="0"/>
      <c r="IU241" s="0"/>
      <c r="IV241" s="0"/>
    </row>
    <row r="242" s="46" customFormat="true" ht="15.8" hidden="false" customHeight="false" outlineLevel="0" collapsed="false">
      <c r="A242" s="50"/>
      <c r="B242" s="43"/>
      <c r="C242" s="49"/>
      <c r="D242" s="48" t="n">
        <v>812</v>
      </c>
      <c r="E242" s="44" t="n">
        <v>0</v>
      </c>
      <c r="F242" s="44" t="n">
        <v>0</v>
      </c>
      <c r="G242" s="44" t="n">
        <v>0</v>
      </c>
      <c r="IT242" s="0"/>
      <c r="IU242" s="0"/>
      <c r="IV242" s="0"/>
    </row>
    <row r="243" s="46" customFormat="true" ht="15.8" hidden="false" customHeight="false" outlineLevel="0" collapsed="false">
      <c r="A243" s="50"/>
      <c r="B243" s="43"/>
      <c r="C243" s="49"/>
      <c r="D243" s="48" t="n">
        <v>815</v>
      </c>
      <c r="E243" s="44" t="n">
        <v>76249.9</v>
      </c>
      <c r="F243" s="44" t="n">
        <v>76249.9</v>
      </c>
      <c r="G243" s="44" t="n">
        <f aca="false">F243</f>
        <v>76249.9</v>
      </c>
      <c r="IT243" s="0"/>
      <c r="IU243" s="0"/>
      <c r="IV243" s="0"/>
    </row>
    <row r="244" s="46" customFormat="true" ht="15.8" hidden="false" customHeight="false" outlineLevel="0" collapsed="false">
      <c r="A244" s="50"/>
      <c r="B244" s="43"/>
      <c r="C244" s="49"/>
      <c r="D244" s="48" t="n">
        <v>816</v>
      </c>
      <c r="E244" s="44" t="n">
        <v>0</v>
      </c>
      <c r="F244" s="44" t="n">
        <v>0</v>
      </c>
      <c r="G244" s="44" t="n">
        <v>0</v>
      </c>
      <c r="IT244" s="0"/>
      <c r="IU244" s="0"/>
      <c r="IV244" s="0"/>
    </row>
    <row r="245" s="46" customFormat="true" ht="15.8" hidden="false" customHeight="false" outlineLevel="0" collapsed="false">
      <c r="A245" s="50"/>
      <c r="B245" s="43"/>
      <c r="C245" s="49"/>
      <c r="D245" s="48" t="n">
        <v>862</v>
      </c>
      <c r="E245" s="44" t="n">
        <v>0</v>
      </c>
      <c r="F245" s="44" t="n">
        <v>0</v>
      </c>
      <c r="G245" s="44" t="n">
        <v>0</v>
      </c>
      <c r="IT245" s="0"/>
      <c r="IU245" s="0"/>
      <c r="IV245" s="0"/>
    </row>
    <row r="246" s="46" customFormat="true" ht="15.8" hidden="false" customHeight="false" outlineLevel="0" collapsed="false">
      <c r="A246" s="50"/>
      <c r="B246" s="43"/>
      <c r="C246" s="49" t="s">
        <v>213</v>
      </c>
      <c r="D246" s="18"/>
      <c r="E246" s="44" t="n">
        <f aca="false">SUM(E247:E250)</f>
        <v>770.20101</v>
      </c>
      <c r="F246" s="44" t="n">
        <f aca="false">SUM(F247:F250)</f>
        <v>770.20101</v>
      </c>
      <c r="G246" s="44" t="n">
        <f aca="false">SUM(G247:G250)</f>
        <v>770.20101</v>
      </c>
      <c r="IT246" s="0"/>
      <c r="IU246" s="0"/>
      <c r="IV246" s="0"/>
    </row>
    <row r="247" s="46" customFormat="true" ht="15.8" hidden="false" customHeight="false" outlineLevel="0" collapsed="false">
      <c r="A247" s="50"/>
      <c r="B247" s="43"/>
      <c r="C247" s="49"/>
      <c r="D247" s="48" t="n">
        <v>812</v>
      </c>
      <c r="E247" s="44" t="n">
        <v>0</v>
      </c>
      <c r="F247" s="44" t="n">
        <v>0</v>
      </c>
      <c r="G247" s="44" t="n">
        <v>0</v>
      </c>
      <c r="IT247" s="0"/>
      <c r="IU247" s="0"/>
      <c r="IV247" s="0"/>
    </row>
    <row r="248" s="46" customFormat="true" ht="15.8" hidden="false" customHeight="false" outlineLevel="0" collapsed="false">
      <c r="A248" s="50"/>
      <c r="B248" s="43"/>
      <c r="C248" s="49"/>
      <c r="D248" s="48" t="n">
        <v>815</v>
      </c>
      <c r="E248" s="44" t="n">
        <v>770.20101</v>
      </c>
      <c r="F248" s="44" t="n">
        <v>770.20101</v>
      </c>
      <c r="G248" s="44" t="n">
        <f aca="false">F248</f>
        <v>770.20101</v>
      </c>
      <c r="IT248" s="0"/>
      <c r="IU248" s="0"/>
      <c r="IV248" s="0"/>
    </row>
    <row r="249" s="46" customFormat="true" ht="15.8" hidden="false" customHeight="false" outlineLevel="0" collapsed="false">
      <c r="A249" s="50"/>
      <c r="B249" s="43"/>
      <c r="C249" s="49"/>
      <c r="D249" s="48" t="n">
        <v>816</v>
      </c>
      <c r="E249" s="44" t="n">
        <v>0</v>
      </c>
      <c r="F249" s="44" t="n">
        <v>0</v>
      </c>
      <c r="G249" s="44" t="n">
        <v>0</v>
      </c>
      <c r="IT249" s="0"/>
      <c r="IU249" s="0"/>
      <c r="IV249" s="0"/>
    </row>
    <row r="250" s="46" customFormat="true" ht="15.8" hidden="false" customHeight="false" outlineLevel="0" collapsed="false">
      <c r="A250" s="50"/>
      <c r="B250" s="43"/>
      <c r="C250" s="49"/>
      <c r="D250" s="48" t="n">
        <v>862</v>
      </c>
      <c r="E250" s="44" t="n">
        <v>0</v>
      </c>
      <c r="F250" s="44" t="n">
        <v>0</v>
      </c>
      <c r="G250" s="44" t="n">
        <v>0</v>
      </c>
      <c r="IT250" s="0"/>
      <c r="IU250" s="0"/>
      <c r="IV250" s="0"/>
    </row>
    <row r="251" s="46" customFormat="true" ht="15.8" hidden="false" customHeight="false" outlineLevel="0" collapsed="false">
      <c r="A251" s="50"/>
      <c r="B251" s="43"/>
      <c r="C251" s="49" t="s">
        <v>214</v>
      </c>
      <c r="D251" s="18"/>
      <c r="E251" s="44" t="n">
        <v>0</v>
      </c>
      <c r="F251" s="44" t="n">
        <v>0</v>
      </c>
      <c r="G251" s="44" t="n">
        <v>0</v>
      </c>
      <c r="IT251" s="0"/>
      <c r="IU251" s="0"/>
      <c r="IV251" s="0"/>
    </row>
    <row r="252" s="46" customFormat="true" ht="30" hidden="false" customHeight="false" outlineLevel="0" collapsed="false">
      <c r="A252" s="50"/>
      <c r="B252" s="43"/>
      <c r="C252" s="49" t="s">
        <v>220</v>
      </c>
      <c r="D252" s="18"/>
      <c r="E252" s="44" t="n">
        <v>0</v>
      </c>
      <c r="F252" s="44" t="n">
        <v>0</v>
      </c>
      <c r="G252" s="44" t="n">
        <v>0</v>
      </c>
      <c r="IT252" s="0"/>
      <c r="IU252" s="0"/>
      <c r="IV252" s="0"/>
    </row>
    <row r="253" s="46" customFormat="true" ht="15.8" hidden="false" customHeight="false" outlineLevel="0" collapsed="false">
      <c r="A253" s="50"/>
      <c r="B253" s="43"/>
      <c r="C253" s="49" t="s">
        <v>217</v>
      </c>
      <c r="D253" s="18"/>
      <c r="E253" s="44" t="n">
        <v>0</v>
      </c>
      <c r="F253" s="44" t="n">
        <v>0</v>
      </c>
      <c r="G253" s="44" t="n">
        <v>0</v>
      </c>
      <c r="IT253" s="0"/>
      <c r="IU253" s="0"/>
      <c r="IV253" s="0"/>
    </row>
    <row r="254" s="46" customFormat="true" ht="30" hidden="false" customHeight="false" outlineLevel="0" collapsed="false">
      <c r="A254" s="50"/>
      <c r="B254" s="43"/>
      <c r="C254" s="49" t="s">
        <v>218</v>
      </c>
      <c r="D254" s="18"/>
      <c r="E254" s="44" t="n">
        <v>0</v>
      </c>
      <c r="F254" s="44" t="n">
        <v>0</v>
      </c>
      <c r="G254" s="44" t="n">
        <v>0</v>
      </c>
      <c r="IT254" s="0"/>
      <c r="IU254" s="0"/>
      <c r="IV254" s="0"/>
    </row>
    <row r="255" s="46" customFormat="true" ht="15" hidden="false" customHeight="true" outlineLevel="0" collapsed="false">
      <c r="A255" s="50" t="s">
        <v>245</v>
      </c>
      <c r="B255" s="43" t="s">
        <v>246</v>
      </c>
      <c r="C255" s="49" t="s">
        <v>211</v>
      </c>
      <c r="D255" s="10"/>
      <c r="E255" s="44" t="n">
        <f aca="false">E256+E261+SUM(E266:E269)</f>
        <v>1711.91945</v>
      </c>
      <c r="F255" s="44" t="n">
        <f aca="false">F256+F261+SUM(F266:F269)</f>
        <v>1711.91945</v>
      </c>
      <c r="G255" s="44" t="n">
        <f aca="false">G256+G261+SUM(G266:G269)</f>
        <v>1711.91945</v>
      </c>
      <c r="IT255" s="0"/>
      <c r="IU255" s="0"/>
      <c r="IV255" s="0"/>
    </row>
    <row r="256" s="46" customFormat="true" ht="15.8" hidden="false" customHeight="false" outlineLevel="0" collapsed="false">
      <c r="A256" s="50"/>
      <c r="B256" s="43"/>
      <c r="C256" s="49" t="s">
        <v>212</v>
      </c>
      <c r="D256" s="18"/>
      <c r="E256" s="44" t="n">
        <f aca="false">SUM(E257:E260)</f>
        <v>0</v>
      </c>
      <c r="F256" s="44" t="n">
        <f aca="false">SUM(F257:F260)</f>
        <v>0</v>
      </c>
      <c r="G256" s="44" t="n">
        <f aca="false">SUM(G257:G260)</f>
        <v>0</v>
      </c>
      <c r="IT256" s="0"/>
      <c r="IU256" s="0"/>
      <c r="IV256" s="0"/>
    </row>
    <row r="257" s="46" customFormat="true" ht="15.8" hidden="false" customHeight="false" outlineLevel="0" collapsed="false">
      <c r="A257" s="50"/>
      <c r="B257" s="43"/>
      <c r="C257" s="49"/>
      <c r="D257" s="48" t="n">
        <v>812</v>
      </c>
      <c r="E257" s="44" t="n">
        <v>0</v>
      </c>
      <c r="F257" s="44" t="n">
        <v>0</v>
      </c>
      <c r="G257" s="44" t="n">
        <v>0</v>
      </c>
      <c r="IT257" s="0"/>
      <c r="IU257" s="0"/>
      <c r="IV257" s="0"/>
    </row>
    <row r="258" s="46" customFormat="true" ht="15.8" hidden="false" customHeight="false" outlineLevel="0" collapsed="false">
      <c r="A258" s="50"/>
      <c r="B258" s="43"/>
      <c r="C258" s="49"/>
      <c r="D258" s="48" t="n">
        <v>815</v>
      </c>
      <c r="E258" s="44" t="n">
        <v>0</v>
      </c>
      <c r="F258" s="44" t="n">
        <v>0</v>
      </c>
      <c r="G258" s="44" t="n">
        <v>0</v>
      </c>
      <c r="IT258" s="0"/>
      <c r="IU258" s="0"/>
      <c r="IV258" s="0"/>
    </row>
    <row r="259" s="46" customFormat="true" ht="15.8" hidden="false" customHeight="false" outlineLevel="0" collapsed="false">
      <c r="A259" s="50"/>
      <c r="B259" s="43"/>
      <c r="C259" s="49"/>
      <c r="D259" s="48" t="n">
        <v>816</v>
      </c>
      <c r="E259" s="44" t="n">
        <v>0</v>
      </c>
      <c r="F259" s="44" t="n">
        <v>0</v>
      </c>
      <c r="G259" s="44" t="n">
        <v>0</v>
      </c>
      <c r="IT259" s="0"/>
      <c r="IU259" s="0"/>
      <c r="IV259" s="0"/>
    </row>
    <row r="260" s="46" customFormat="true" ht="15.8" hidden="false" customHeight="false" outlineLevel="0" collapsed="false">
      <c r="A260" s="50"/>
      <c r="B260" s="43"/>
      <c r="C260" s="49"/>
      <c r="D260" s="48" t="n">
        <v>862</v>
      </c>
      <c r="E260" s="44" t="n">
        <v>0</v>
      </c>
      <c r="F260" s="44" t="n">
        <v>0</v>
      </c>
      <c r="G260" s="44" t="n">
        <v>0</v>
      </c>
      <c r="IT260" s="0"/>
      <c r="IU260" s="0"/>
      <c r="IV260" s="0"/>
    </row>
    <row r="261" s="46" customFormat="true" ht="15.8" hidden="false" customHeight="false" outlineLevel="0" collapsed="false">
      <c r="A261" s="50"/>
      <c r="B261" s="43"/>
      <c r="C261" s="49" t="s">
        <v>213</v>
      </c>
      <c r="D261" s="18"/>
      <c r="E261" s="44" t="n">
        <f aca="false">SUM(E262:E265)</f>
        <v>1711.91945</v>
      </c>
      <c r="F261" s="44" t="n">
        <f aca="false">SUM(F262:F265)</f>
        <v>1711.91945</v>
      </c>
      <c r="G261" s="44" t="n">
        <f aca="false">SUM(G262:G265)</f>
        <v>1711.91945</v>
      </c>
      <c r="IT261" s="0"/>
      <c r="IU261" s="0"/>
      <c r="IV261" s="0"/>
    </row>
    <row r="262" s="46" customFormat="true" ht="15.8" hidden="false" customHeight="false" outlineLevel="0" collapsed="false">
      <c r="A262" s="50"/>
      <c r="B262" s="43"/>
      <c r="C262" s="49"/>
      <c r="D262" s="48" t="n">
        <v>812</v>
      </c>
      <c r="E262" s="44" t="n">
        <v>1711.91945</v>
      </c>
      <c r="F262" s="44" t="n">
        <v>1711.91945</v>
      </c>
      <c r="G262" s="44" t="n">
        <f aca="false">F262</f>
        <v>1711.91945</v>
      </c>
      <c r="IT262" s="0"/>
      <c r="IU262" s="0"/>
      <c r="IV262" s="0"/>
    </row>
    <row r="263" s="46" customFormat="true" ht="15.8" hidden="false" customHeight="false" outlineLevel="0" collapsed="false">
      <c r="A263" s="50"/>
      <c r="B263" s="43"/>
      <c r="C263" s="49"/>
      <c r="D263" s="48" t="n">
        <v>815</v>
      </c>
      <c r="E263" s="44" t="n">
        <v>0</v>
      </c>
      <c r="F263" s="44" t="n">
        <v>0</v>
      </c>
      <c r="G263" s="44" t="n">
        <v>0</v>
      </c>
      <c r="IT263" s="0"/>
      <c r="IU263" s="0"/>
      <c r="IV263" s="0"/>
    </row>
    <row r="264" s="46" customFormat="true" ht="15.8" hidden="false" customHeight="false" outlineLevel="0" collapsed="false">
      <c r="A264" s="50"/>
      <c r="B264" s="43"/>
      <c r="C264" s="49"/>
      <c r="D264" s="48" t="n">
        <v>816</v>
      </c>
      <c r="E264" s="44" t="n">
        <v>0</v>
      </c>
      <c r="F264" s="44" t="n">
        <v>0</v>
      </c>
      <c r="G264" s="44" t="n">
        <v>0</v>
      </c>
      <c r="IT264" s="0"/>
      <c r="IU264" s="0"/>
      <c r="IV264" s="0"/>
    </row>
    <row r="265" s="46" customFormat="true" ht="15.8" hidden="false" customHeight="false" outlineLevel="0" collapsed="false">
      <c r="A265" s="50"/>
      <c r="B265" s="43"/>
      <c r="C265" s="49"/>
      <c r="D265" s="48" t="n">
        <v>862</v>
      </c>
      <c r="E265" s="44" t="n">
        <v>0</v>
      </c>
      <c r="F265" s="44" t="n">
        <v>0</v>
      </c>
      <c r="G265" s="44" t="n">
        <v>0</v>
      </c>
      <c r="IT265" s="0"/>
      <c r="IU265" s="0"/>
      <c r="IV265" s="0"/>
    </row>
    <row r="266" s="46" customFormat="true" ht="15.8" hidden="false" customHeight="false" outlineLevel="0" collapsed="false">
      <c r="A266" s="50"/>
      <c r="B266" s="43"/>
      <c r="C266" s="49" t="s">
        <v>214</v>
      </c>
      <c r="D266" s="18"/>
      <c r="E266" s="44" t="n">
        <v>0</v>
      </c>
      <c r="F266" s="44" t="n">
        <v>0</v>
      </c>
      <c r="G266" s="44" t="n">
        <v>0</v>
      </c>
      <c r="IT266" s="0"/>
      <c r="IU266" s="0"/>
      <c r="IV266" s="0"/>
    </row>
    <row r="267" s="46" customFormat="true" ht="30" hidden="false" customHeight="false" outlineLevel="0" collapsed="false">
      <c r="A267" s="50"/>
      <c r="B267" s="43"/>
      <c r="C267" s="49" t="s">
        <v>220</v>
      </c>
      <c r="D267" s="18"/>
      <c r="E267" s="44" t="n">
        <v>0</v>
      </c>
      <c r="F267" s="44" t="n">
        <v>0</v>
      </c>
      <c r="G267" s="44" t="n">
        <v>0</v>
      </c>
      <c r="IT267" s="0"/>
      <c r="IU267" s="0"/>
      <c r="IV267" s="0"/>
    </row>
    <row r="268" s="46" customFormat="true" ht="15.8" hidden="false" customHeight="false" outlineLevel="0" collapsed="false">
      <c r="A268" s="50"/>
      <c r="B268" s="43"/>
      <c r="C268" s="49" t="s">
        <v>217</v>
      </c>
      <c r="D268" s="18"/>
      <c r="E268" s="44" t="n">
        <v>0</v>
      </c>
      <c r="F268" s="44" t="n">
        <v>0</v>
      </c>
      <c r="G268" s="44" t="n">
        <v>0</v>
      </c>
      <c r="IT268" s="0"/>
      <c r="IU268" s="0"/>
      <c r="IV268" s="0"/>
    </row>
    <row r="269" s="46" customFormat="true" ht="30" hidden="false" customHeight="false" outlineLevel="0" collapsed="false">
      <c r="A269" s="50"/>
      <c r="B269" s="43"/>
      <c r="C269" s="49" t="s">
        <v>218</v>
      </c>
      <c r="D269" s="18"/>
      <c r="E269" s="44" t="n">
        <v>0</v>
      </c>
      <c r="F269" s="44" t="n">
        <v>0</v>
      </c>
      <c r="G269" s="44" t="n">
        <v>0</v>
      </c>
      <c r="IT269" s="0"/>
      <c r="IU269" s="0"/>
      <c r="IV269" s="0"/>
    </row>
    <row r="270" s="46" customFormat="true" ht="15.8" hidden="false" customHeight="true" outlineLevel="0" collapsed="false">
      <c r="A270" s="42" t="s">
        <v>19</v>
      </c>
      <c r="B270" s="43" t="s">
        <v>247</v>
      </c>
      <c r="C270" s="49" t="s">
        <v>211</v>
      </c>
      <c r="D270" s="10"/>
      <c r="E270" s="44" t="n">
        <f aca="false">E271+E277+SUM(E283:E287)</f>
        <v>7475973.63783</v>
      </c>
      <c r="F270" s="44" t="n">
        <f aca="false">F271+F277+SUM(F283:F287)</f>
        <v>7441931.55521</v>
      </c>
      <c r="G270" s="44" t="n">
        <f aca="false">G271+G277+SUM(G283:G287)</f>
        <v>7441931.55521</v>
      </c>
      <c r="H270" s="47"/>
      <c r="IT270" s="0"/>
      <c r="IU270" s="0"/>
      <c r="IV270" s="0"/>
    </row>
    <row r="271" s="46" customFormat="true" ht="15.8" hidden="false" customHeight="false" outlineLevel="0" collapsed="false">
      <c r="A271" s="42"/>
      <c r="B271" s="43"/>
      <c r="C271" s="49" t="s">
        <v>212</v>
      </c>
      <c r="D271" s="18"/>
      <c r="E271" s="44" t="n">
        <f aca="false">SUM(E272:E276)</f>
        <v>2616525.875</v>
      </c>
      <c r="F271" s="44" t="n">
        <f aca="false">SUM(F272:F276)</f>
        <v>2612280.7616</v>
      </c>
      <c r="G271" s="44" t="n">
        <f aca="false">SUM(G272:G276)</f>
        <v>2612280.7616</v>
      </c>
      <c r="H271" s="47"/>
      <c r="IT271" s="0"/>
      <c r="IU271" s="0"/>
      <c r="IV271" s="0"/>
    </row>
    <row r="272" s="46" customFormat="true" ht="15.8" hidden="false" customHeight="false" outlineLevel="0" collapsed="false">
      <c r="A272" s="42"/>
      <c r="B272" s="43"/>
      <c r="C272" s="49"/>
      <c r="D272" s="48" t="n">
        <v>812</v>
      </c>
      <c r="E272" s="44" t="n">
        <f aca="false">E290+E305+E320+E336+E353+E368</f>
        <v>4413.3</v>
      </c>
      <c r="F272" s="44" t="n">
        <f aca="false">F290+F305+F320+F336+F353+F368</f>
        <v>4134.096</v>
      </c>
      <c r="G272" s="44" t="n">
        <f aca="false">G290+G305+G320+G336+G353+G368</f>
        <v>4134.096</v>
      </c>
      <c r="IT272" s="0"/>
      <c r="IU272" s="0"/>
      <c r="IV272" s="0"/>
    </row>
    <row r="273" s="46" customFormat="true" ht="15.8" hidden="false" customHeight="false" outlineLevel="0" collapsed="false">
      <c r="A273" s="42"/>
      <c r="B273" s="43"/>
      <c r="C273" s="49"/>
      <c r="D273" s="48" t="n">
        <v>815</v>
      </c>
      <c r="E273" s="44" t="n">
        <f aca="false">E291+E306+E321+E337+E352+E367</f>
        <v>2612112.575</v>
      </c>
      <c r="F273" s="44" t="n">
        <f aca="false">F291+F306+F321+F337+F352+F367</f>
        <v>2608146.6656</v>
      </c>
      <c r="G273" s="44" t="n">
        <f aca="false">G291+G306+G321+G337+G352+G367</f>
        <v>2608146.6656</v>
      </c>
      <c r="IT273" s="0"/>
      <c r="IU273" s="0"/>
      <c r="IV273" s="0"/>
    </row>
    <row r="274" s="46" customFormat="true" ht="15.8" hidden="false" customHeight="false" outlineLevel="0" collapsed="false">
      <c r="A274" s="42"/>
      <c r="B274" s="43"/>
      <c r="C274" s="49"/>
      <c r="D274" s="48" t="n">
        <v>816</v>
      </c>
      <c r="E274" s="44" t="n">
        <f aca="false">E292+E307+E322+E338+E353+E368</f>
        <v>0</v>
      </c>
      <c r="F274" s="44" t="n">
        <f aca="false">F292+F307+F322+F338+F353+F368</f>
        <v>0</v>
      </c>
      <c r="G274" s="44" t="n">
        <f aca="false">G292+G307+G322+G338+G353+G368</f>
        <v>0</v>
      </c>
      <c r="IT274" s="0"/>
      <c r="IU274" s="0"/>
      <c r="IV274" s="0"/>
    </row>
    <row r="275" s="46" customFormat="true" ht="15.8" hidden="false" customHeight="false" outlineLevel="0" collapsed="false">
      <c r="A275" s="42"/>
      <c r="B275" s="43"/>
      <c r="C275" s="49"/>
      <c r="D275" s="48" t="n">
        <v>862</v>
      </c>
      <c r="E275" s="44" t="n">
        <f aca="false">E292+E307+E322+E338+E353+E368</f>
        <v>0</v>
      </c>
      <c r="F275" s="44" t="n">
        <f aca="false">F292+F307+F322+F338+F353+F368</f>
        <v>0</v>
      </c>
      <c r="G275" s="44" t="n">
        <f aca="false">G292+G307+G322+G338+G353+G368</f>
        <v>0</v>
      </c>
      <c r="IT275" s="0"/>
      <c r="IU275" s="0"/>
      <c r="IV275" s="0"/>
    </row>
    <row r="276" s="46" customFormat="true" ht="15.8" hidden="false" customHeight="false" outlineLevel="0" collapsed="false">
      <c r="A276" s="42"/>
      <c r="B276" s="43"/>
      <c r="C276" s="49"/>
      <c r="D276" s="48" t="n">
        <v>822</v>
      </c>
      <c r="E276" s="44" t="n">
        <f aca="false">E340</f>
        <v>0</v>
      </c>
      <c r="F276" s="44" t="n">
        <f aca="false">F340</f>
        <v>0</v>
      </c>
      <c r="G276" s="44" t="n">
        <f aca="false">G340</f>
        <v>0</v>
      </c>
      <c r="IT276" s="0"/>
      <c r="IU276" s="0"/>
      <c r="IV276" s="0"/>
    </row>
    <row r="277" s="46" customFormat="true" ht="15.8" hidden="false" customHeight="false" outlineLevel="0" collapsed="false">
      <c r="A277" s="42"/>
      <c r="B277" s="43"/>
      <c r="C277" s="49" t="s">
        <v>213</v>
      </c>
      <c r="D277" s="18"/>
      <c r="E277" s="44" t="n">
        <f aca="false">SUM(E278:E282)</f>
        <v>4813247.56283</v>
      </c>
      <c r="F277" s="44" t="n">
        <f aca="false">SUM(F278:F282)</f>
        <v>4783450.59361</v>
      </c>
      <c r="G277" s="44" t="n">
        <f aca="false">SUM(G278:G282)</f>
        <v>4783450.59361</v>
      </c>
      <c r="H277" s="47"/>
      <c r="IT277" s="0"/>
      <c r="IU277" s="0"/>
      <c r="IV277" s="0"/>
    </row>
    <row r="278" s="46" customFormat="true" ht="15.8" hidden="false" customHeight="false" outlineLevel="0" collapsed="false">
      <c r="A278" s="42"/>
      <c r="B278" s="43"/>
      <c r="C278" s="49"/>
      <c r="D278" s="48" t="n">
        <v>812</v>
      </c>
      <c r="E278" s="44" t="n">
        <f aca="false">E295+E310+E325+E342+E358+E373</f>
        <v>211845.099</v>
      </c>
      <c r="F278" s="44" t="n">
        <f aca="false">F295+F310+F325+F342+F358+F373</f>
        <v>208205.39753</v>
      </c>
      <c r="G278" s="44" t="n">
        <f aca="false">G295+G310+G325+G342+G358+G373</f>
        <v>208205.39753</v>
      </c>
      <c r="IT278" s="0"/>
      <c r="IU278" s="0"/>
      <c r="IV278" s="0"/>
    </row>
    <row r="279" s="46" customFormat="true" ht="15.8" hidden="false" customHeight="false" outlineLevel="0" collapsed="false">
      <c r="A279" s="42"/>
      <c r="B279" s="43"/>
      <c r="C279" s="49"/>
      <c r="D279" s="48" t="n">
        <v>815</v>
      </c>
      <c r="E279" s="44" t="n">
        <f aca="false">E296+E311+E326+E343+E359+E374</f>
        <v>4601402.46383</v>
      </c>
      <c r="F279" s="44" t="n">
        <f aca="false">F296+F311+F326+F343+F359+F374</f>
        <v>4575245.19608</v>
      </c>
      <c r="G279" s="44" t="n">
        <f aca="false">G296+G311+G326+G343+G359+G374</f>
        <v>4575245.19608</v>
      </c>
      <c r="IT279" s="0"/>
      <c r="IU279" s="0"/>
      <c r="IV279" s="0"/>
    </row>
    <row r="280" s="46" customFormat="true" ht="15.8" hidden="false" customHeight="false" outlineLevel="0" collapsed="false">
      <c r="A280" s="42"/>
      <c r="B280" s="43"/>
      <c r="C280" s="49"/>
      <c r="D280" s="48" t="n">
        <v>816</v>
      </c>
      <c r="E280" s="44" t="n">
        <f aca="false">E297+E312+E327+E344+E360+E375</f>
        <v>0</v>
      </c>
      <c r="F280" s="44" t="n">
        <f aca="false">F297+F312+F327+F344+F360+F375</f>
        <v>0</v>
      </c>
      <c r="G280" s="44" t="n">
        <f aca="false">G297+G312+G327+G344+G360+G375</f>
        <v>0</v>
      </c>
      <c r="IT280" s="0"/>
      <c r="IU280" s="0"/>
      <c r="IV280" s="0"/>
    </row>
    <row r="281" s="46" customFormat="true" ht="15.8" hidden="false" customHeight="false" outlineLevel="0" collapsed="false">
      <c r="A281" s="42"/>
      <c r="B281" s="43"/>
      <c r="C281" s="49"/>
      <c r="D281" s="48" t="n">
        <v>862</v>
      </c>
      <c r="E281" s="44" t="n">
        <f aca="false">E298+E313+E328+E345+E361+E376</f>
        <v>0</v>
      </c>
      <c r="F281" s="44" t="n">
        <f aca="false">F298+F313+F328+F345+F361+F376</f>
        <v>0</v>
      </c>
      <c r="G281" s="44" t="n">
        <f aca="false">G298+G313+G328+G345+G361+G376</f>
        <v>0</v>
      </c>
      <c r="IT281" s="0"/>
      <c r="IU281" s="0"/>
      <c r="IV281" s="0"/>
    </row>
    <row r="282" s="46" customFormat="true" ht="15.8" hidden="false" customHeight="false" outlineLevel="0" collapsed="false">
      <c r="A282" s="42"/>
      <c r="B282" s="43"/>
      <c r="C282" s="49"/>
      <c r="D282" s="48" t="n">
        <v>822</v>
      </c>
      <c r="E282" s="44" t="n">
        <f aca="false">E346</f>
        <v>0</v>
      </c>
      <c r="F282" s="44" t="n">
        <f aca="false">F346</f>
        <v>0</v>
      </c>
      <c r="G282" s="44" t="n">
        <f aca="false">G346</f>
        <v>0</v>
      </c>
      <c r="IT282" s="0"/>
      <c r="IU282" s="0"/>
      <c r="IV282" s="0"/>
    </row>
    <row r="283" s="46" customFormat="true" ht="15.8" hidden="false" customHeight="false" outlineLevel="0" collapsed="false">
      <c r="A283" s="42"/>
      <c r="B283" s="43"/>
      <c r="C283" s="49" t="s">
        <v>214</v>
      </c>
      <c r="D283" s="18"/>
      <c r="E283" s="44" t="n">
        <v>0</v>
      </c>
      <c r="F283" s="44" t="n">
        <v>0</v>
      </c>
      <c r="G283" s="44" t="n">
        <v>0</v>
      </c>
      <c r="IT283" s="0"/>
      <c r="IU283" s="0"/>
      <c r="IV283" s="0"/>
    </row>
    <row r="284" s="46" customFormat="true" ht="28.15" hidden="false" customHeight="false" outlineLevel="0" collapsed="false">
      <c r="A284" s="42"/>
      <c r="B284" s="43"/>
      <c r="C284" s="49" t="s">
        <v>215</v>
      </c>
      <c r="D284" s="18"/>
      <c r="E284" s="44" t="n">
        <f aca="false">E300+E317+E330+E348+E363+E378</f>
        <v>45935.29</v>
      </c>
      <c r="F284" s="44" t="n">
        <f aca="false">F300+F317+F330+F348+F363+F378</f>
        <v>45935.29</v>
      </c>
      <c r="G284" s="44" t="n">
        <f aca="false">G300+G317+G330+G348+G363+G378</f>
        <v>45935.29</v>
      </c>
      <c r="H284" s="47"/>
      <c r="IT284" s="0"/>
      <c r="IU284" s="0"/>
      <c r="IV284" s="0"/>
    </row>
    <row r="285" s="46" customFormat="true" ht="40.6" hidden="false" customHeight="false" outlineLevel="0" collapsed="false">
      <c r="A285" s="42"/>
      <c r="B285" s="43"/>
      <c r="C285" s="49" t="s">
        <v>216</v>
      </c>
      <c r="D285" s="18"/>
      <c r="E285" s="44" t="n">
        <f aca="false">E331</f>
        <v>264.91</v>
      </c>
      <c r="F285" s="44" t="n">
        <f aca="false">F331</f>
        <v>264.91</v>
      </c>
      <c r="G285" s="44" t="n">
        <f aca="false">G331</f>
        <v>264.91</v>
      </c>
      <c r="H285" s="47"/>
      <c r="IT285" s="0"/>
      <c r="IU285" s="0"/>
      <c r="IV285" s="0"/>
    </row>
    <row r="286" s="46" customFormat="true" ht="15.8" hidden="false" customHeight="false" outlineLevel="0" collapsed="false">
      <c r="A286" s="42"/>
      <c r="B286" s="43"/>
      <c r="C286" s="49" t="s">
        <v>217</v>
      </c>
      <c r="D286" s="18"/>
      <c r="E286" s="44" t="n">
        <v>0</v>
      </c>
      <c r="F286" s="44" t="n">
        <v>0</v>
      </c>
      <c r="G286" s="44" t="n">
        <v>0</v>
      </c>
      <c r="IT286" s="0"/>
      <c r="IU286" s="0"/>
      <c r="IV286" s="0"/>
    </row>
    <row r="287" s="46" customFormat="true" ht="30" hidden="false" customHeight="false" outlineLevel="0" collapsed="false">
      <c r="A287" s="42"/>
      <c r="B287" s="43"/>
      <c r="C287" s="49" t="s">
        <v>218</v>
      </c>
      <c r="D287" s="18"/>
      <c r="E287" s="44" t="n">
        <v>0</v>
      </c>
      <c r="F287" s="44" t="n">
        <v>0</v>
      </c>
      <c r="G287" s="44" t="n">
        <v>0</v>
      </c>
      <c r="IT287" s="0"/>
      <c r="IU287" s="0"/>
      <c r="IV287" s="0"/>
    </row>
    <row r="288" s="46" customFormat="true" ht="15.8" hidden="false" customHeight="true" outlineLevel="0" collapsed="false">
      <c r="A288" s="42" t="s">
        <v>45</v>
      </c>
      <c r="B288" s="43" t="s">
        <v>248</v>
      </c>
      <c r="C288" s="49" t="s">
        <v>211</v>
      </c>
      <c r="D288" s="10"/>
      <c r="E288" s="44" t="n">
        <f aca="false">E289+E294+SUM(E299:E302)</f>
        <v>1573771.13052</v>
      </c>
      <c r="F288" s="44" t="n">
        <f aca="false">F289+F294+SUM(F299:F302)</f>
        <v>1567797.50457</v>
      </c>
      <c r="G288" s="44" t="n">
        <f aca="false">G289+G294+SUM(G299:G302)</f>
        <v>1567797.50457</v>
      </c>
      <c r="IT288" s="0"/>
      <c r="IU288" s="0"/>
      <c r="IV288" s="0"/>
    </row>
    <row r="289" s="46" customFormat="true" ht="15.8" hidden="false" customHeight="false" outlineLevel="0" collapsed="false">
      <c r="A289" s="42"/>
      <c r="B289" s="43"/>
      <c r="C289" s="49" t="s">
        <v>212</v>
      </c>
      <c r="D289" s="18"/>
      <c r="E289" s="44" t="n">
        <f aca="false">SUM(E290:E293)</f>
        <v>1292166.475</v>
      </c>
      <c r="F289" s="44" t="n">
        <f aca="false">SUM(F290:F293)</f>
        <v>1289523.81637</v>
      </c>
      <c r="G289" s="44" t="n">
        <f aca="false">SUM(G290:G293)</f>
        <v>1289523.81637</v>
      </c>
      <c r="IT289" s="0"/>
      <c r="IU289" s="0"/>
      <c r="IV289" s="0"/>
    </row>
    <row r="290" s="46" customFormat="true" ht="15.8" hidden="false" customHeight="false" outlineLevel="0" collapsed="false">
      <c r="A290" s="42"/>
      <c r="B290" s="43"/>
      <c r="C290" s="49"/>
      <c r="D290" s="48" t="n">
        <v>812</v>
      </c>
      <c r="E290" s="44" t="n">
        <v>4413.3</v>
      </c>
      <c r="F290" s="44" t="n">
        <v>4134.096</v>
      </c>
      <c r="G290" s="44" t="n">
        <f aca="false">F290</f>
        <v>4134.096</v>
      </c>
      <c r="IT290" s="0"/>
      <c r="IU290" s="0"/>
      <c r="IV290" s="0"/>
    </row>
    <row r="291" s="46" customFormat="true" ht="15.8" hidden="false" customHeight="false" outlineLevel="0" collapsed="false">
      <c r="A291" s="42"/>
      <c r="B291" s="43"/>
      <c r="C291" s="49"/>
      <c r="D291" s="48" t="n">
        <v>815</v>
      </c>
      <c r="E291" s="44" t="n">
        <v>1287753.175</v>
      </c>
      <c r="F291" s="44" t="n">
        <v>1285389.72037</v>
      </c>
      <c r="G291" s="44" t="n">
        <f aca="false">F291</f>
        <v>1285389.72037</v>
      </c>
      <c r="IT291" s="0"/>
      <c r="IU291" s="0"/>
      <c r="IV291" s="0"/>
    </row>
    <row r="292" s="46" customFormat="true" ht="15.8" hidden="false" customHeight="false" outlineLevel="0" collapsed="false">
      <c r="A292" s="42"/>
      <c r="B292" s="43"/>
      <c r="C292" s="49"/>
      <c r="D292" s="48" t="n">
        <v>816</v>
      </c>
      <c r="E292" s="44" t="n">
        <v>0</v>
      </c>
      <c r="F292" s="44" t="n">
        <v>0</v>
      </c>
      <c r="G292" s="44" t="n">
        <v>0</v>
      </c>
      <c r="IT292" s="0"/>
      <c r="IU292" s="0"/>
      <c r="IV292" s="0"/>
    </row>
    <row r="293" s="46" customFormat="true" ht="15.8" hidden="false" customHeight="false" outlineLevel="0" collapsed="false">
      <c r="A293" s="42"/>
      <c r="B293" s="43"/>
      <c r="C293" s="49"/>
      <c r="D293" s="48" t="n">
        <v>862</v>
      </c>
      <c r="E293" s="44" t="n">
        <v>0</v>
      </c>
      <c r="F293" s="44" t="n">
        <v>0</v>
      </c>
      <c r="G293" s="44" t="n">
        <v>0</v>
      </c>
      <c r="IT293" s="0"/>
      <c r="IU293" s="0"/>
      <c r="IV293" s="0"/>
    </row>
    <row r="294" s="46" customFormat="true" ht="15.8" hidden="false" customHeight="false" outlineLevel="0" collapsed="false">
      <c r="A294" s="42"/>
      <c r="B294" s="43"/>
      <c r="C294" s="49" t="s">
        <v>213</v>
      </c>
      <c r="D294" s="18"/>
      <c r="E294" s="44" t="n">
        <f aca="false">SUM(E295:E298)</f>
        <v>281604.65552</v>
      </c>
      <c r="F294" s="44" t="n">
        <f aca="false">SUM(F295:F298)</f>
        <v>278273.6882</v>
      </c>
      <c r="G294" s="44" t="n">
        <f aca="false">SUM(G295:G298)</f>
        <v>278273.6882</v>
      </c>
      <c r="IT294" s="0"/>
      <c r="IU294" s="0"/>
      <c r="IV294" s="0"/>
    </row>
    <row r="295" s="46" customFormat="true" ht="15.8" hidden="false" customHeight="false" outlineLevel="0" collapsed="false">
      <c r="A295" s="42"/>
      <c r="B295" s="43"/>
      <c r="C295" s="49"/>
      <c r="D295" s="48" t="n">
        <v>812</v>
      </c>
      <c r="E295" s="44" t="n">
        <v>0</v>
      </c>
      <c r="F295" s="44" t="n">
        <v>0</v>
      </c>
      <c r="G295" s="44" t="n">
        <v>0</v>
      </c>
      <c r="IT295" s="0"/>
      <c r="IU295" s="0"/>
      <c r="IV295" s="0"/>
    </row>
    <row r="296" s="46" customFormat="true" ht="15.8" hidden="false" customHeight="false" outlineLevel="0" collapsed="false">
      <c r="A296" s="42"/>
      <c r="B296" s="43"/>
      <c r="C296" s="49"/>
      <c r="D296" s="48" t="n">
        <v>815</v>
      </c>
      <c r="E296" s="44" t="n">
        <v>281604.65552</v>
      </c>
      <c r="F296" s="44" t="n">
        <v>278273.6882</v>
      </c>
      <c r="G296" s="44" t="n">
        <f aca="false">F296</f>
        <v>278273.6882</v>
      </c>
      <c r="IT296" s="0"/>
      <c r="IU296" s="0"/>
      <c r="IV296" s="0"/>
    </row>
    <row r="297" s="46" customFormat="true" ht="15.8" hidden="false" customHeight="false" outlineLevel="0" collapsed="false">
      <c r="A297" s="42"/>
      <c r="B297" s="43"/>
      <c r="C297" s="49"/>
      <c r="D297" s="48" t="n">
        <v>816</v>
      </c>
      <c r="E297" s="44" t="n">
        <v>0</v>
      </c>
      <c r="F297" s="44" t="n">
        <v>0</v>
      </c>
      <c r="G297" s="44" t="n">
        <v>0</v>
      </c>
      <c r="IT297" s="0"/>
      <c r="IU297" s="0"/>
      <c r="IV297" s="0"/>
    </row>
    <row r="298" s="46" customFormat="true" ht="15.8" hidden="false" customHeight="false" outlineLevel="0" collapsed="false">
      <c r="A298" s="42"/>
      <c r="B298" s="43"/>
      <c r="C298" s="49"/>
      <c r="D298" s="48" t="n">
        <v>862</v>
      </c>
      <c r="E298" s="44" t="n">
        <v>0</v>
      </c>
      <c r="F298" s="44" t="n">
        <v>0</v>
      </c>
      <c r="G298" s="44" t="n">
        <v>0</v>
      </c>
      <c r="IT298" s="0"/>
      <c r="IU298" s="0"/>
      <c r="IV298" s="0"/>
    </row>
    <row r="299" s="46" customFormat="true" ht="15.8" hidden="false" customHeight="false" outlineLevel="0" collapsed="false">
      <c r="A299" s="42"/>
      <c r="B299" s="43"/>
      <c r="C299" s="49" t="s">
        <v>214</v>
      </c>
      <c r="D299" s="18"/>
      <c r="E299" s="44" t="n">
        <v>0</v>
      </c>
      <c r="F299" s="44" t="n">
        <v>0</v>
      </c>
      <c r="G299" s="44" t="n">
        <v>0</v>
      </c>
      <c r="IT299" s="0"/>
      <c r="IU299" s="0"/>
      <c r="IV299" s="0"/>
    </row>
    <row r="300" s="46" customFormat="true" ht="30" hidden="false" customHeight="false" outlineLevel="0" collapsed="false">
      <c r="A300" s="42"/>
      <c r="B300" s="43"/>
      <c r="C300" s="49" t="s">
        <v>220</v>
      </c>
      <c r="D300" s="18"/>
      <c r="E300" s="44" t="n">
        <v>0</v>
      </c>
      <c r="F300" s="44" t="n">
        <v>0</v>
      </c>
      <c r="G300" s="44" t="n">
        <v>0</v>
      </c>
      <c r="IT300" s="0"/>
      <c r="IU300" s="0"/>
      <c r="IV300" s="0"/>
    </row>
    <row r="301" s="46" customFormat="true" ht="15.8" hidden="false" customHeight="false" outlineLevel="0" collapsed="false">
      <c r="A301" s="42"/>
      <c r="B301" s="43"/>
      <c r="C301" s="49" t="s">
        <v>217</v>
      </c>
      <c r="D301" s="18"/>
      <c r="E301" s="44" t="n">
        <v>0</v>
      </c>
      <c r="F301" s="44" t="n">
        <v>0</v>
      </c>
      <c r="G301" s="44" t="n">
        <v>0</v>
      </c>
      <c r="IT301" s="0"/>
      <c r="IU301" s="0"/>
      <c r="IV301" s="0"/>
    </row>
    <row r="302" s="46" customFormat="true" ht="30" hidden="false" customHeight="false" outlineLevel="0" collapsed="false">
      <c r="A302" s="42"/>
      <c r="B302" s="43"/>
      <c r="C302" s="49" t="s">
        <v>218</v>
      </c>
      <c r="D302" s="18"/>
      <c r="E302" s="44" t="n">
        <v>0</v>
      </c>
      <c r="F302" s="44" t="n">
        <v>0</v>
      </c>
      <c r="G302" s="44" t="n">
        <v>0</v>
      </c>
      <c r="IT302" s="0"/>
      <c r="IU302" s="0"/>
      <c r="IV302" s="0"/>
    </row>
    <row r="303" s="46" customFormat="true" ht="15.8" hidden="false" customHeight="true" outlineLevel="0" collapsed="false">
      <c r="A303" s="42" t="s">
        <v>47</v>
      </c>
      <c r="B303" s="43" t="s">
        <v>249</v>
      </c>
      <c r="C303" s="49" t="s">
        <v>211</v>
      </c>
      <c r="D303" s="10"/>
      <c r="E303" s="44" t="n">
        <f aca="false">E304+E309+SUM(E314:E317)</f>
        <v>1908108.84459</v>
      </c>
      <c r="F303" s="44" t="n">
        <f aca="false">F304+F309+SUM(F314:F317)</f>
        <v>1905633.66616</v>
      </c>
      <c r="G303" s="44" t="n">
        <f aca="false">G304+G309+SUM(G314:G317)</f>
        <v>1905633.66616</v>
      </c>
      <c r="IT303" s="0"/>
      <c r="IU303" s="0"/>
      <c r="IV303" s="0"/>
    </row>
    <row r="304" s="46" customFormat="true" ht="15.8" hidden="false" customHeight="false" outlineLevel="0" collapsed="false">
      <c r="A304" s="42"/>
      <c r="B304" s="43"/>
      <c r="C304" s="49" t="s">
        <v>212</v>
      </c>
      <c r="D304" s="18"/>
      <c r="E304" s="44" t="n">
        <f aca="false">SUM(E305:E308)</f>
        <v>3160.5</v>
      </c>
      <c r="F304" s="44" t="n">
        <f aca="false">SUM(F305:F308)</f>
        <v>3160.4265</v>
      </c>
      <c r="G304" s="44" t="n">
        <f aca="false">SUM(G305:G308)</f>
        <v>3160.4265</v>
      </c>
      <c r="IT304" s="0"/>
      <c r="IU304" s="0"/>
      <c r="IV304" s="0"/>
    </row>
    <row r="305" s="46" customFormat="true" ht="15.8" hidden="false" customHeight="false" outlineLevel="0" collapsed="false">
      <c r="A305" s="42"/>
      <c r="B305" s="43"/>
      <c r="C305" s="49"/>
      <c r="D305" s="48" t="n">
        <v>812</v>
      </c>
      <c r="E305" s="44" t="n">
        <v>0</v>
      </c>
      <c r="F305" s="44" t="n">
        <v>0</v>
      </c>
      <c r="G305" s="44" t="n">
        <v>0</v>
      </c>
      <c r="IT305" s="0"/>
      <c r="IU305" s="0"/>
      <c r="IV305" s="0"/>
    </row>
    <row r="306" s="46" customFormat="true" ht="15.8" hidden="false" customHeight="false" outlineLevel="0" collapsed="false">
      <c r="A306" s="42"/>
      <c r="B306" s="43"/>
      <c r="C306" s="49"/>
      <c r="D306" s="48" t="n">
        <v>815</v>
      </c>
      <c r="E306" s="44" t="n">
        <v>3160.5</v>
      </c>
      <c r="F306" s="44" t="n">
        <v>3160.4265</v>
      </c>
      <c r="G306" s="44" t="n">
        <f aca="false">F306</f>
        <v>3160.4265</v>
      </c>
      <c r="IT306" s="0"/>
      <c r="IU306" s="0"/>
      <c r="IV306" s="0"/>
    </row>
    <row r="307" s="46" customFormat="true" ht="15.8" hidden="false" customHeight="false" outlineLevel="0" collapsed="false">
      <c r="A307" s="42"/>
      <c r="B307" s="43"/>
      <c r="C307" s="49"/>
      <c r="D307" s="48" t="n">
        <v>816</v>
      </c>
      <c r="E307" s="44" t="n">
        <v>0</v>
      </c>
      <c r="F307" s="44" t="n">
        <v>0</v>
      </c>
      <c r="G307" s="44" t="n">
        <v>0</v>
      </c>
      <c r="IT307" s="0"/>
      <c r="IU307" s="0"/>
      <c r="IV307" s="0"/>
    </row>
    <row r="308" s="46" customFormat="true" ht="15.8" hidden="false" customHeight="false" outlineLevel="0" collapsed="false">
      <c r="A308" s="42"/>
      <c r="B308" s="43"/>
      <c r="C308" s="49"/>
      <c r="D308" s="48" t="n">
        <v>862</v>
      </c>
      <c r="E308" s="44" t="n">
        <v>0</v>
      </c>
      <c r="F308" s="44" t="n">
        <v>0</v>
      </c>
      <c r="G308" s="44" t="n">
        <v>0</v>
      </c>
      <c r="IT308" s="0"/>
      <c r="IU308" s="0"/>
      <c r="IV308" s="0"/>
    </row>
    <row r="309" s="46" customFormat="true" ht="15.8" hidden="false" customHeight="false" outlineLevel="0" collapsed="false">
      <c r="A309" s="42"/>
      <c r="B309" s="43"/>
      <c r="C309" s="49" t="s">
        <v>213</v>
      </c>
      <c r="D309" s="18"/>
      <c r="E309" s="44" t="n">
        <f aca="false">SUM(E310:E313)</f>
        <v>1904948.34459</v>
      </c>
      <c r="F309" s="44" t="n">
        <f aca="false">SUM(F310:F313)</f>
        <v>1902473.23966</v>
      </c>
      <c r="G309" s="44" t="n">
        <f aca="false">SUM(G310:G313)</f>
        <v>1902473.23966</v>
      </c>
      <c r="IT309" s="0"/>
      <c r="IU309" s="0"/>
      <c r="IV309" s="0"/>
    </row>
    <row r="310" s="46" customFormat="true" ht="15.8" hidden="false" customHeight="false" outlineLevel="0" collapsed="false">
      <c r="A310" s="42"/>
      <c r="B310" s="43"/>
      <c r="C310" s="49"/>
      <c r="D310" s="48" t="n">
        <v>812</v>
      </c>
      <c r="E310" s="44" t="n">
        <v>0</v>
      </c>
      <c r="F310" s="44" t="n">
        <v>0</v>
      </c>
      <c r="G310" s="44" t="n">
        <v>0</v>
      </c>
      <c r="IT310" s="0"/>
      <c r="IU310" s="0"/>
      <c r="IV310" s="0"/>
    </row>
    <row r="311" s="46" customFormat="true" ht="15.8" hidden="false" customHeight="false" outlineLevel="0" collapsed="false">
      <c r="A311" s="42"/>
      <c r="B311" s="43"/>
      <c r="C311" s="49"/>
      <c r="D311" s="48" t="n">
        <v>815</v>
      </c>
      <c r="E311" s="44" t="n">
        <v>1904948.34459</v>
      </c>
      <c r="F311" s="44" t="n">
        <v>1902473.23966</v>
      </c>
      <c r="G311" s="44" t="n">
        <f aca="false">F311</f>
        <v>1902473.23966</v>
      </c>
      <c r="IT311" s="0"/>
      <c r="IU311" s="0"/>
      <c r="IV311" s="0"/>
    </row>
    <row r="312" s="46" customFormat="true" ht="15.8" hidden="false" customHeight="false" outlineLevel="0" collapsed="false">
      <c r="A312" s="42"/>
      <c r="B312" s="43"/>
      <c r="C312" s="49"/>
      <c r="D312" s="48" t="n">
        <v>816</v>
      </c>
      <c r="E312" s="44" t="n">
        <v>0</v>
      </c>
      <c r="F312" s="44" t="n">
        <v>0</v>
      </c>
      <c r="G312" s="44" t="n">
        <v>0</v>
      </c>
      <c r="IT312" s="0"/>
      <c r="IU312" s="0"/>
      <c r="IV312" s="0"/>
    </row>
    <row r="313" s="46" customFormat="true" ht="15.8" hidden="false" customHeight="false" outlineLevel="0" collapsed="false">
      <c r="A313" s="42"/>
      <c r="B313" s="43"/>
      <c r="C313" s="49"/>
      <c r="D313" s="48" t="n">
        <v>862</v>
      </c>
      <c r="E313" s="44" t="n">
        <v>0</v>
      </c>
      <c r="F313" s="44" t="n">
        <v>0</v>
      </c>
      <c r="G313" s="44" t="n">
        <v>0</v>
      </c>
      <c r="IT313" s="0"/>
      <c r="IU313" s="0"/>
      <c r="IV313" s="0"/>
    </row>
    <row r="314" s="46" customFormat="true" ht="15.8" hidden="false" customHeight="false" outlineLevel="0" collapsed="false">
      <c r="A314" s="42"/>
      <c r="B314" s="43"/>
      <c r="C314" s="49" t="s">
        <v>214</v>
      </c>
      <c r="D314" s="18"/>
      <c r="E314" s="44" t="n">
        <v>0</v>
      </c>
      <c r="F314" s="44" t="n">
        <v>0</v>
      </c>
      <c r="G314" s="44" t="n">
        <v>0</v>
      </c>
      <c r="IT314" s="0"/>
      <c r="IU314" s="0"/>
      <c r="IV314" s="0"/>
    </row>
    <row r="315" s="46" customFormat="true" ht="30" hidden="false" customHeight="false" outlineLevel="0" collapsed="false">
      <c r="A315" s="42"/>
      <c r="B315" s="43"/>
      <c r="C315" s="49" t="s">
        <v>220</v>
      </c>
      <c r="D315" s="18"/>
      <c r="E315" s="44" t="n">
        <v>0</v>
      </c>
      <c r="F315" s="44" t="n">
        <v>0</v>
      </c>
      <c r="G315" s="44" t="n">
        <v>0</v>
      </c>
      <c r="IT315" s="0"/>
      <c r="IU315" s="0"/>
      <c r="IV315" s="0"/>
    </row>
    <row r="316" s="46" customFormat="true" ht="15.8" hidden="false" customHeight="false" outlineLevel="0" collapsed="false">
      <c r="A316" s="42"/>
      <c r="B316" s="43"/>
      <c r="C316" s="49" t="s">
        <v>217</v>
      </c>
      <c r="D316" s="18"/>
      <c r="E316" s="44" t="n">
        <v>0</v>
      </c>
      <c r="F316" s="44" t="n">
        <v>0</v>
      </c>
      <c r="G316" s="44" t="n">
        <v>0</v>
      </c>
      <c r="IT316" s="0"/>
      <c r="IU316" s="0"/>
      <c r="IV316" s="0"/>
    </row>
    <row r="317" s="46" customFormat="true" ht="30" hidden="false" customHeight="false" outlineLevel="0" collapsed="false">
      <c r="A317" s="42"/>
      <c r="B317" s="43"/>
      <c r="C317" s="49" t="s">
        <v>218</v>
      </c>
      <c r="D317" s="18"/>
      <c r="E317" s="44" t="n">
        <v>0</v>
      </c>
      <c r="F317" s="44" t="n">
        <v>0</v>
      </c>
      <c r="G317" s="44" t="n">
        <v>0</v>
      </c>
      <c r="IT317" s="0"/>
      <c r="IU317" s="0"/>
      <c r="IV317" s="0"/>
    </row>
    <row r="318" s="46" customFormat="true" ht="15.8" hidden="false" customHeight="true" outlineLevel="0" collapsed="false">
      <c r="A318" s="42" t="s">
        <v>50</v>
      </c>
      <c r="B318" s="43" t="s">
        <v>250</v>
      </c>
      <c r="C318" s="49" t="s">
        <v>211</v>
      </c>
      <c r="D318" s="10"/>
      <c r="E318" s="44" t="n">
        <f aca="false">E319+E324+SUM(E329:E333)</f>
        <v>1382377.6401</v>
      </c>
      <c r="F318" s="44" t="n">
        <f aca="false">F319+F324+SUM(F329:F333)</f>
        <v>1372931.04395</v>
      </c>
      <c r="G318" s="44" t="n">
        <f aca="false">G319+G324+SUM(G329:G333)</f>
        <v>1372931.04395</v>
      </c>
      <c r="IT318" s="0"/>
      <c r="IU318" s="0"/>
      <c r="IV318" s="0"/>
    </row>
    <row r="319" s="46" customFormat="true" ht="15.8" hidden="false" customHeight="false" outlineLevel="0" collapsed="false">
      <c r="A319" s="42"/>
      <c r="B319" s="43"/>
      <c r="C319" s="49" t="s">
        <v>212</v>
      </c>
      <c r="D319" s="18"/>
      <c r="E319" s="44" t="n">
        <f aca="false">SUM(E320:E323)</f>
        <v>0</v>
      </c>
      <c r="F319" s="44" t="n">
        <f aca="false">SUM(F320:F323)</f>
        <v>0</v>
      </c>
      <c r="G319" s="44" t="n">
        <f aca="false">SUM(G320:G323)</f>
        <v>0</v>
      </c>
      <c r="IT319" s="0"/>
      <c r="IU319" s="0"/>
      <c r="IV319" s="0"/>
    </row>
    <row r="320" s="46" customFormat="true" ht="15.8" hidden="false" customHeight="false" outlineLevel="0" collapsed="false">
      <c r="A320" s="42"/>
      <c r="B320" s="43"/>
      <c r="C320" s="49"/>
      <c r="D320" s="48" t="n">
        <v>812</v>
      </c>
      <c r="E320" s="44" t="n">
        <v>0</v>
      </c>
      <c r="F320" s="44" t="n">
        <v>0</v>
      </c>
      <c r="G320" s="44" t="n">
        <v>0</v>
      </c>
      <c r="IT320" s="0"/>
      <c r="IU320" s="0"/>
      <c r="IV320" s="0"/>
    </row>
    <row r="321" s="46" customFormat="true" ht="15.8" hidden="false" customHeight="false" outlineLevel="0" collapsed="false">
      <c r="A321" s="42"/>
      <c r="B321" s="43"/>
      <c r="C321" s="49"/>
      <c r="D321" s="48" t="n">
        <v>815</v>
      </c>
      <c r="E321" s="44" t="n">
        <v>0</v>
      </c>
      <c r="F321" s="44" t="n">
        <v>0</v>
      </c>
      <c r="G321" s="44" t="n">
        <v>0</v>
      </c>
      <c r="IT321" s="0"/>
      <c r="IU321" s="0"/>
      <c r="IV321" s="0"/>
    </row>
    <row r="322" s="46" customFormat="true" ht="15.8" hidden="false" customHeight="false" outlineLevel="0" collapsed="false">
      <c r="A322" s="42"/>
      <c r="B322" s="43"/>
      <c r="C322" s="49"/>
      <c r="D322" s="48" t="n">
        <v>816</v>
      </c>
      <c r="E322" s="44" t="n">
        <v>0</v>
      </c>
      <c r="F322" s="44" t="n">
        <v>0</v>
      </c>
      <c r="G322" s="44" t="n">
        <v>0</v>
      </c>
      <c r="IT322" s="0"/>
      <c r="IU322" s="0"/>
      <c r="IV322" s="0"/>
    </row>
    <row r="323" s="46" customFormat="true" ht="15.8" hidden="false" customHeight="false" outlineLevel="0" collapsed="false">
      <c r="A323" s="42"/>
      <c r="B323" s="43"/>
      <c r="C323" s="49"/>
      <c r="D323" s="48" t="n">
        <v>862</v>
      </c>
      <c r="E323" s="44" t="n">
        <v>0</v>
      </c>
      <c r="F323" s="44" t="n">
        <v>0</v>
      </c>
      <c r="G323" s="44" t="n">
        <v>0</v>
      </c>
      <c r="IT323" s="0"/>
      <c r="IU323" s="0"/>
      <c r="IV323" s="0"/>
    </row>
    <row r="324" s="46" customFormat="true" ht="15.8" hidden="false" customHeight="false" outlineLevel="0" collapsed="false">
      <c r="A324" s="42"/>
      <c r="B324" s="43"/>
      <c r="C324" s="49" t="s">
        <v>213</v>
      </c>
      <c r="D324" s="18"/>
      <c r="E324" s="44" t="n">
        <f aca="false">SUM(E325:E328)</f>
        <v>1382112.7301</v>
      </c>
      <c r="F324" s="44" t="n">
        <f aca="false">SUM(F325:F328)</f>
        <v>1372666.13395</v>
      </c>
      <c r="G324" s="44" t="n">
        <f aca="false">SUM(G325:G328)</f>
        <v>1372666.13395</v>
      </c>
      <c r="IT324" s="0"/>
      <c r="IU324" s="0"/>
      <c r="IV324" s="0"/>
    </row>
    <row r="325" s="46" customFormat="true" ht="15.8" hidden="false" customHeight="false" outlineLevel="0" collapsed="false">
      <c r="A325" s="42"/>
      <c r="B325" s="43"/>
      <c r="C325" s="49"/>
      <c r="D325" s="48" t="n">
        <v>812</v>
      </c>
      <c r="E325" s="44" t="n">
        <v>0</v>
      </c>
      <c r="F325" s="44" t="n">
        <v>0</v>
      </c>
      <c r="G325" s="44" t="n">
        <v>0</v>
      </c>
      <c r="IT325" s="0"/>
      <c r="IU325" s="0"/>
      <c r="IV325" s="0"/>
    </row>
    <row r="326" s="46" customFormat="true" ht="15.8" hidden="false" customHeight="false" outlineLevel="0" collapsed="false">
      <c r="A326" s="42"/>
      <c r="B326" s="43"/>
      <c r="C326" s="49"/>
      <c r="D326" s="48" t="n">
        <v>815</v>
      </c>
      <c r="E326" s="44" t="n">
        <v>1382112.7301</v>
      </c>
      <c r="F326" s="44" t="n">
        <v>1372666.13395</v>
      </c>
      <c r="G326" s="44" t="n">
        <f aca="false">F326</f>
        <v>1372666.13395</v>
      </c>
      <c r="IT326" s="0"/>
      <c r="IU326" s="0"/>
      <c r="IV326" s="0"/>
    </row>
    <row r="327" s="46" customFormat="true" ht="15.8" hidden="false" customHeight="false" outlineLevel="0" collapsed="false">
      <c r="A327" s="42"/>
      <c r="B327" s="43"/>
      <c r="C327" s="49"/>
      <c r="D327" s="48" t="n">
        <v>816</v>
      </c>
      <c r="E327" s="44" t="n">
        <v>0</v>
      </c>
      <c r="F327" s="44" t="n">
        <v>0</v>
      </c>
      <c r="G327" s="44" t="n">
        <v>0</v>
      </c>
      <c r="IT327" s="0"/>
      <c r="IU327" s="0"/>
      <c r="IV327" s="0"/>
    </row>
    <row r="328" s="46" customFormat="true" ht="15.8" hidden="false" customHeight="false" outlineLevel="0" collapsed="false">
      <c r="A328" s="42"/>
      <c r="B328" s="43"/>
      <c r="C328" s="49"/>
      <c r="D328" s="48" t="n">
        <v>862</v>
      </c>
      <c r="E328" s="44" t="n">
        <v>0</v>
      </c>
      <c r="F328" s="44" t="n">
        <v>0</v>
      </c>
      <c r="G328" s="44" t="n">
        <v>0</v>
      </c>
      <c r="IT328" s="0"/>
      <c r="IU328" s="0"/>
      <c r="IV328" s="0"/>
    </row>
    <row r="329" s="46" customFormat="true" ht="15.8" hidden="false" customHeight="false" outlineLevel="0" collapsed="false">
      <c r="A329" s="42"/>
      <c r="B329" s="43"/>
      <c r="C329" s="49" t="s">
        <v>214</v>
      </c>
      <c r="D329" s="18"/>
      <c r="E329" s="44" t="n">
        <v>0</v>
      </c>
      <c r="F329" s="44" t="n">
        <v>0</v>
      </c>
      <c r="G329" s="44" t="n">
        <v>0</v>
      </c>
      <c r="IT329" s="0"/>
      <c r="IU329" s="0"/>
      <c r="IV329" s="0"/>
    </row>
    <row r="330" s="46" customFormat="true" ht="30" hidden="false" customHeight="false" outlineLevel="0" collapsed="false">
      <c r="A330" s="42"/>
      <c r="B330" s="43"/>
      <c r="C330" s="49" t="s">
        <v>220</v>
      </c>
      <c r="D330" s="18"/>
      <c r="E330" s="44" t="n">
        <v>0</v>
      </c>
      <c r="F330" s="44" t="n">
        <v>0</v>
      </c>
      <c r="G330" s="44" t="n">
        <v>0</v>
      </c>
      <c r="IT330" s="0"/>
      <c r="IU330" s="0"/>
      <c r="IV330" s="0"/>
    </row>
    <row r="331" s="46" customFormat="true" ht="40.6" hidden="false" customHeight="false" outlineLevel="0" collapsed="false">
      <c r="A331" s="42"/>
      <c r="B331" s="43"/>
      <c r="C331" s="49" t="s">
        <v>216</v>
      </c>
      <c r="D331" s="18"/>
      <c r="E331" s="44" t="n">
        <v>264.91</v>
      </c>
      <c r="F331" s="44" t="n">
        <v>264.91</v>
      </c>
      <c r="G331" s="44" t="n">
        <f aca="false">F331</f>
        <v>264.91</v>
      </c>
      <c r="IT331" s="0"/>
      <c r="IU331" s="0"/>
      <c r="IV331" s="0"/>
    </row>
    <row r="332" s="46" customFormat="true" ht="15.8" hidden="false" customHeight="false" outlineLevel="0" collapsed="false">
      <c r="A332" s="42"/>
      <c r="B332" s="43"/>
      <c r="C332" s="49" t="s">
        <v>217</v>
      </c>
      <c r="D332" s="18"/>
      <c r="E332" s="44" t="n">
        <v>0</v>
      </c>
      <c r="F332" s="44" t="n">
        <v>0</v>
      </c>
      <c r="G332" s="44" t="n">
        <v>0</v>
      </c>
      <c r="IT332" s="0"/>
      <c r="IU332" s="0"/>
      <c r="IV332" s="0"/>
    </row>
    <row r="333" s="46" customFormat="true" ht="30" hidden="false" customHeight="false" outlineLevel="0" collapsed="false">
      <c r="A333" s="42"/>
      <c r="B333" s="43"/>
      <c r="C333" s="49" t="s">
        <v>218</v>
      </c>
      <c r="D333" s="18"/>
      <c r="E333" s="44" t="n">
        <v>0</v>
      </c>
      <c r="F333" s="44" t="n">
        <v>0</v>
      </c>
      <c r="G333" s="44" t="n">
        <v>0</v>
      </c>
      <c r="IT333" s="0"/>
      <c r="IU333" s="0"/>
      <c r="IV333" s="0"/>
    </row>
    <row r="334" s="46" customFormat="true" ht="15.8" hidden="false" customHeight="true" outlineLevel="0" collapsed="false">
      <c r="A334" s="42" t="s">
        <v>53</v>
      </c>
      <c r="B334" s="43" t="s">
        <v>251</v>
      </c>
      <c r="C334" s="49" t="s">
        <v>211</v>
      </c>
      <c r="D334" s="10"/>
      <c r="E334" s="44" t="n">
        <f aca="false">E335+E341+SUM(E347:E350)</f>
        <v>1431077.87028</v>
      </c>
      <c r="F334" s="44" t="n">
        <f aca="false">F335+F341+SUM(F347:F350)</f>
        <v>1428134.19158</v>
      </c>
      <c r="G334" s="44" t="n">
        <f aca="false">G335+G341+SUM(G347:G350)</f>
        <v>1428134.19158</v>
      </c>
      <c r="IT334" s="0"/>
      <c r="IU334" s="0"/>
      <c r="IV334" s="0"/>
    </row>
    <row r="335" s="46" customFormat="true" ht="15.8" hidden="false" customHeight="false" outlineLevel="0" collapsed="false">
      <c r="A335" s="42"/>
      <c r="B335" s="43"/>
      <c r="C335" s="49" t="s">
        <v>212</v>
      </c>
      <c r="D335" s="18"/>
      <c r="E335" s="44" t="n">
        <f aca="false">SUM(E336:E340)</f>
        <v>639031.8</v>
      </c>
      <c r="F335" s="44" t="n">
        <f aca="false">SUM(F336:F340)</f>
        <v>637962.83402</v>
      </c>
      <c r="G335" s="44" t="n">
        <f aca="false">SUM(G336:G340)</f>
        <v>637962.83402</v>
      </c>
      <c r="IT335" s="0"/>
      <c r="IU335" s="0"/>
      <c r="IV335" s="0"/>
    </row>
    <row r="336" s="46" customFormat="true" ht="15.8" hidden="false" customHeight="false" outlineLevel="0" collapsed="false">
      <c r="A336" s="42"/>
      <c r="B336" s="43"/>
      <c r="C336" s="49"/>
      <c r="D336" s="48" t="n">
        <v>812</v>
      </c>
      <c r="E336" s="44" t="n">
        <v>0</v>
      </c>
      <c r="F336" s="44" t="n">
        <v>0</v>
      </c>
      <c r="G336" s="44" t="n">
        <v>0</v>
      </c>
      <c r="IT336" s="0"/>
      <c r="IU336" s="0"/>
      <c r="IV336" s="0"/>
    </row>
    <row r="337" s="46" customFormat="true" ht="15.8" hidden="false" customHeight="false" outlineLevel="0" collapsed="false">
      <c r="A337" s="42"/>
      <c r="B337" s="43"/>
      <c r="C337" s="49"/>
      <c r="D337" s="48" t="n">
        <v>815</v>
      </c>
      <c r="E337" s="44" t="n">
        <v>639031.8</v>
      </c>
      <c r="F337" s="44" t="n">
        <v>637962.83402</v>
      </c>
      <c r="G337" s="44" t="n">
        <f aca="false">F337</f>
        <v>637962.83402</v>
      </c>
      <c r="IT337" s="0"/>
      <c r="IU337" s="0"/>
      <c r="IV337" s="0"/>
    </row>
    <row r="338" s="46" customFormat="true" ht="15.8" hidden="false" customHeight="false" outlineLevel="0" collapsed="false">
      <c r="A338" s="42"/>
      <c r="B338" s="43"/>
      <c r="C338" s="49"/>
      <c r="D338" s="48" t="n">
        <v>816</v>
      </c>
      <c r="E338" s="44" t="n">
        <v>0</v>
      </c>
      <c r="F338" s="44" t="n">
        <v>0</v>
      </c>
      <c r="G338" s="44" t="n">
        <v>0</v>
      </c>
      <c r="IT338" s="0"/>
      <c r="IU338" s="0"/>
      <c r="IV338" s="0"/>
    </row>
    <row r="339" s="46" customFormat="true" ht="15.8" hidden="false" customHeight="false" outlineLevel="0" collapsed="false">
      <c r="A339" s="42"/>
      <c r="B339" s="43"/>
      <c r="C339" s="49"/>
      <c r="D339" s="48" t="n">
        <v>862</v>
      </c>
      <c r="E339" s="44" t="n">
        <v>0</v>
      </c>
      <c r="F339" s="44" t="n">
        <v>0</v>
      </c>
      <c r="G339" s="44" t="n">
        <v>0</v>
      </c>
      <c r="IT339" s="0"/>
      <c r="IU339" s="0"/>
      <c r="IV339" s="0"/>
    </row>
    <row r="340" s="46" customFormat="true" ht="15.8" hidden="false" customHeight="false" outlineLevel="0" collapsed="false">
      <c r="A340" s="42"/>
      <c r="B340" s="43"/>
      <c r="C340" s="49"/>
      <c r="D340" s="48" t="n">
        <v>822</v>
      </c>
      <c r="E340" s="44" t="n">
        <v>0</v>
      </c>
      <c r="F340" s="44" t="n">
        <v>0</v>
      </c>
      <c r="G340" s="44" t="n">
        <v>0</v>
      </c>
      <c r="IT340" s="0"/>
      <c r="IU340" s="0"/>
      <c r="IV340" s="0"/>
    </row>
    <row r="341" s="46" customFormat="true" ht="15.8" hidden="false" customHeight="false" outlineLevel="0" collapsed="false">
      <c r="A341" s="42"/>
      <c r="B341" s="43"/>
      <c r="C341" s="49" t="s">
        <v>213</v>
      </c>
      <c r="D341" s="18"/>
      <c r="E341" s="44" t="n">
        <f aca="false">SUM(E342:E346)</f>
        <v>792046.07028</v>
      </c>
      <c r="F341" s="44" t="n">
        <f aca="false">SUM(F342:F346)</f>
        <v>790171.35756</v>
      </c>
      <c r="G341" s="44" t="n">
        <f aca="false">SUM(G342:G346)</f>
        <v>790171.35756</v>
      </c>
      <c r="IT341" s="0"/>
      <c r="IU341" s="0"/>
      <c r="IV341" s="0"/>
    </row>
    <row r="342" s="46" customFormat="true" ht="15.8" hidden="false" customHeight="false" outlineLevel="0" collapsed="false">
      <c r="A342" s="42"/>
      <c r="B342" s="43"/>
      <c r="C342" s="49"/>
      <c r="D342" s="48" t="n">
        <v>812</v>
      </c>
      <c r="E342" s="44" t="n">
        <v>0</v>
      </c>
      <c r="F342" s="44" t="n">
        <v>0</v>
      </c>
      <c r="G342" s="44" t="n">
        <v>0</v>
      </c>
      <c r="IT342" s="0"/>
      <c r="IU342" s="0"/>
      <c r="IV342" s="0"/>
    </row>
    <row r="343" s="46" customFormat="true" ht="15.8" hidden="false" customHeight="false" outlineLevel="0" collapsed="false">
      <c r="A343" s="42"/>
      <c r="B343" s="43"/>
      <c r="C343" s="49"/>
      <c r="D343" s="48" t="n">
        <v>815</v>
      </c>
      <c r="E343" s="44" t="n">
        <v>792046.07028</v>
      </c>
      <c r="F343" s="44" t="n">
        <v>790171.35756</v>
      </c>
      <c r="G343" s="44" t="n">
        <f aca="false">F343</f>
        <v>790171.35756</v>
      </c>
      <c r="IT343" s="0"/>
      <c r="IU343" s="0"/>
      <c r="IV343" s="0"/>
    </row>
    <row r="344" s="46" customFormat="true" ht="15.8" hidden="false" customHeight="false" outlineLevel="0" collapsed="false">
      <c r="A344" s="42"/>
      <c r="B344" s="43"/>
      <c r="C344" s="49"/>
      <c r="D344" s="48" t="n">
        <v>816</v>
      </c>
      <c r="E344" s="44" t="n">
        <v>0</v>
      </c>
      <c r="F344" s="44" t="n">
        <v>0</v>
      </c>
      <c r="G344" s="44" t="n">
        <v>0</v>
      </c>
      <c r="IT344" s="0"/>
      <c r="IU344" s="0"/>
      <c r="IV344" s="0"/>
    </row>
    <row r="345" s="46" customFormat="true" ht="15.8" hidden="false" customHeight="false" outlineLevel="0" collapsed="false">
      <c r="A345" s="42"/>
      <c r="B345" s="43"/>
      <c r="C345" s="49"/>
      <c r="D345" s="48" t="n">
        <v>862</v>
      </c>
      <c r="E345" s="44" t="n">
        <v>0</v>
      </c>
      <c r="F345" s="44" t="n">
        <v>0</v>
      </c>
      <c r="G345" s="44" t="n">
        <v>0</v>
      </c>
      <c r="IT345" s="0"/>
      <c r="IU345" s="0"/>
      <c r="IV345" s="0"/>
    </row>
    <row r="346" s="46" customFormat="true" ht="15.8" hidden="false" customHeight="false" outlineLevel="0" collapsed="false">
      <c r="A346" s="42"/>
      <c r="B346" s="43"/>
      <c r="C346" s="49"/>
      <c r="D346" s="48" t="n">
        <v>822</v>
      </c>
      <c r="E346" s="44" t="n">
        <v>0</v>
      </c>
      <c r="F346" s="44" t="n">
        <v>0</v>
      </c>
      <c r="G346" s="44" t="n">
        <v>0</v>
      </c>
      <c r="IT346" s="0"/>
      <c r="IU346" s="0"/>
      <c r="IV346" s="0"/>
    </row>
    <row r="347" s="46" customFormat="true" ht="15.8" hidden="false" customHeight="false" outlineLevel="0" collapsed="false">
      <c r="A347" s="42"/>
      <c r="B347" s="43"/>
      <c r="C347" s="49" t="s">
        <v>214</v>
      </c>
      <c r="D347" s="18"/>
      <c r="E347" s="44" t="n">
        <v>0</v>
      </c>
      <c r="F347" s="44" t="n">
        <v>0</v>
      </c>
      <c r="G347" s="44" t="n">
        <v>0</v>
      </c>
      <c r="IT347" s="0"/>
      <c r="IU347" s="0"/>
      <c r="IV347" s="0"/>
    </row>
    <row r="348" s="46" customFormat="true" ht="30" hidden="false" customHeight="false" outlineLevel="0" collapsed="false">
      <c r="A348" s="42"/>
      <c r="B348" s="43"/>
      <c r="C348" s="49" t="s">
        <v>220</v>
      </c>
      <c r="D348" s="18"/>
      <c r="E348" s="44" t="n">
        <v>0</v>
      </c>
      <c r="F348" s="44" t="n">
        <v>0</v>
      </c>
      <c r="G348" s="44" t="n">
        <v>0</v>
      </c>
      <c r="IT348" s="0"/>
      <c r="IU348" s="0"/>
      <c r="IV348" s="0"/>
    </row>
    <row r="349" s="46" customFormat="true" ht="15.8" hidden="false" customHeight="false" outlineLevel="0" collapsed="false">
      <c r="A349" s="42"/>
      <c r="B349" s="43"/>
      <c r="C349" s="49" t="s">
        <v>217</v>
      </c>
      <c r="D349" s="18"/>
      <c r="E349" s="44" t="n">
        <v>0</v>
      </c>
      <c r="F349" s="44" t="n">
        <v>0</v>
      </c>
      <c r="G349" s="44" t="n">
        <v>0</v>
      </c>
      <c r="IT349" s="0"/>
      <c r="IU349" s="0"/>
      <c r="IV349" s="0"/>
    </row>
    <row r="350" s="46" customFormat="true" ht="30" hidden="false" customHeight="false" outlineLevel="0" collapsed="false">
      <c r="A350" s="42"/>
      <c r="B350" s="43"/>
      <c r="C350" s="49" t="s">
        <v>218</v>
      </c>
      <c r="D350" s="18"/>
      <c r="E350" s="44" t="n">
        <v>0</v>
      </c>
      <c r="F350" s="44" t="n">
        <v>0</v>
      </c>
      <c r="G350" s="44" t="n">
        <v>0</v>
      </c>
      <c r="IT350" s="0"/>
      <c r="IU350" s="0"/>
      <c r="IV350" s="0"/>
    </row>
    <row r="351" s="46" customFormat="true" ht="15.8" hidden="false" customHeight="true" outlineLevel="0" collapsed="false">
      <c r="A351" s="42" t="s">
        <v>55</v>
      </c>
      <c r="B351" s="43" t="s">
        <v>252</v>
      </c>
      <c r="C351" s="49" t="s">
        <v>211</v>
      </c>
      <c r="D351" s="10"/>
      <c r="E351" s="44" t="n">
        <f aca="false">E352+E357+SUM(E362:E365)</f>
        <v>221110.50334</v>
      </c>
      <c r="F351" s="44" t="n">
        <f aca="false">F352+F357+SUM(F362:F365)</f>
        <v>218718.58816</v>
      </c>
      <c r="G351" s="44" t="n">
        <f aca="false">G352+G357+SUM(G362:G365)</f>
        <v>218718.58816</v>
      </c>
      <c r="IT351" s="0"/>
      <c r="IU351" s="0"/>
      <c r="IV351" s="0"/>
    </row>
    <row r="352" s="46" customFormat="true" ht="15.8" hidden="false" customHeight="false" outlineLevel="0" collapsed="false">
      <c r="A352" s="42"/>
      <c r="B352" s="43"/>
      <c r="C352" s="49" t="s">
        <v>212</v>
      </c>
      <c r="D352" s="18"/>
      <c r="E352" s="44" t="n">
        <f aca="false">SUM(E353:E356)</f>
        <v>77754.5</v>
      </c>
      <c r="F352" s="44" t="n">
        <f aca="false">SUM(F353:F356)</f>
        <v>77579.57947</v>
      </c>
      <c r="G352" s="44" t="n">
        <f aca="false">SUM(G353:G356)</f>
        <v>77579.57947</v>
      </c>
      <c r="IT352" s="0"/>
      <c r="IU352" s="0"/>
      <c r="IV352" s="0"/>
    </row>
    <row r="353" s="46" customFormat="true" ht="15.8" hidden="false" customHeight="false" outlineLevel="0" collapsed="false">
      <c r="A353" s="42"/>
      <c r="B353" s="43"/>
      <c r="C353" s="49"/>
      <c r="D353" s="48" t="n">
        <v>812</v>
      </c>
      <c r="E353" s="44" t="n">
        <v>0</v>
      </c>
      <c r="F353" s="44" t="n">
        <v>0</v>
      </c>
      <c r="G353" s="44" t="n">
        <v>0</v>
      </c>
      <c r="IT353" s="0"/>
      <c r="IU353" s="0"/>
      <c r="IV353" s="0"/>
    </row>
    <row r="354" s="46" customFormat="true" ht="15.8" hidden="false" customHeight="false" outlineLevel="0" collapsed="false">
      <c r="A354" s="42"/>
      <c r="B354" s="43"/>
      <c r="C354" s="49"/>
      <c r="D354" s="48" t="n">
        <v>815</v>
      </c>
      <c r="E354" s="44" t="n">
        <v>77754.5</v>
      </c>
      <c r="F354" s="44" t="n">
        <v>77579.57947</v>
      </c>
      <c r="G354" s="44" t="n">
        <f aca="false">F354</f>
        <v>77579.57947</v>
      </c>
      <c r="IT354" s="0"/>
      <c r="IU354" s="0"/>
      <c r="IV354" s="0"/>
    </row>
    <row r="355" s="46" customFormat="true" ht="15.8" hidden="false" customHeight="false" outlineLevel="0" collapsed="false">
      <c r="A355" s="42"/>
      <c r="B355" s="43"/>
      <c r="C355" s="49"/>
      <c r="D355" s="48" t="n">
        <v>816</v>
      </c>
      <c r="E355" s="44" t="n">
        <v>0</v>
      </c>
      <c r="F355" s="44" t="n">
        <v>0</v>
      </c>
      <c r="G355" s="44" t="n">
        <v>0</v>
      </c>
      <c r="IT355" s="0"/>
      <c r="IU355" s="0"/>
      <c r="IV355" s="0"/>
    </row>
    <row r="356" s="46" customFormat="true" ht="15.8" hidden="false" customHeight="false" outlineLevel="0" collapsed="false">
      <c r="A356" s="42"/>
      <c r="B356" s="43"/>
      <c r="C356" s="49"/>
      <c r="D356" s="48" t="n">
        <v>862</v>
      </c>
      <c r="E356" s="44" t="n">
        <v>0</v>
      </c>
      <c r="F356" s="44" t="n">
        <v>0</v>
      </c>
      <c r="G356" s="44" t="n">
        <v>0</v>
      </c>
      <c r="IT356" s="0"/>
      <c r="IU356" s="0"/>
      <c r="IV356" s="0"/>
    </row>
    <row r="357" s="46" customFormat="true" ht="15.8" hidden="false" customHeight="false" outlineLevel="0" collapsed="false">
      <c r="A357" s="42"/>
      <c r="B357" s="43"/>
      <c r="C357" s="49" t="s">
        <v>213</v>
      </c>
      <c r="D357" s="18"/>
      <c r="E357" s="44" t="n">
        <f aca="false">SUM(E358:E361)</f>
        <v>97420.71334</v>
      </c>
      <c r="F357" s="44" t="n">
        <f aca="false">SUM(F358:F361)</f>
        <v>95203.71869</v>
      </c>
      <c r="G357" s="44" t="n">
        <f aca="false">SUM(G358:G361)</f>
        <v>95203.71869</v>
      </c>
      <c r="IT357" s="0"/>
      <c r="IU357" s="0"/>
      <c r="IV357" s="0"/>
    </row>
    <row r="358" s="46" customFormat="true" ht="15.8" hidden="false" customHeight="false" outlineLevel="0" collapsed="false">
      <c r="A358" s="42"/>
      <c r="B358" s="43"/>
      <c r="C358" s="49"/>
      <c r="D358" s="48" t="n">
        <v>812</v>
      </c>
      <c r="E358" s="44" t="n">
        <v>0</v>
      </c>
      <c r="F358" s="44" t="n">
        <v>0</v>
      </c>
      <c r="G358" s="44" t="n">
        <v>0</v>
      </c>
      <c r="IT358" s="0"/>
      <c r="IU358" s="0"/>
      <c r="IV358" s="0"/>
    </row>
    <row r="359" s="46" customFormat="true" ht="15.8" hidden="false" customHeight="false" outlineLevel="0" collapsed="false">
      <c r="A359" s="42"/>
      <c r="B359" s="43"/>
      <c r="C359" s="49"/>
      <c r="D359" s="48" t="n">
        <v>815</v>
      </c>
      <c r="E359" s="44" t="n">
        <v>97420.71334</v>
      </c>
      <c r="F359" s="44" t="n">
        <v>95203.71869</v>
      </c>
      <c r="G359" s="44" t="n">
        <f aca="false">F359</f>
        <v>95203.71869</v>
      </c>
      <c r="IT359" s="0"/>
      <c r="IU359" s="0"/>
      <c r="IV359" s="0"/>
    </row>
    <row r="360" s="46" customFormat="true" ht="15.8" hidden="false" customHeight="false" outlineLevel="0" collapsed="false">
      <c r="A360" s="42"/>
      <c r="B360" s="43"/>
      <c r="C360" s="49"/>
      <c r="D360" s="48" t="n">
        <v>816</v>
      </c>
      <c r="E360" s="44" t="n">
        <v>0</v>
      </c>
      <c r="F360" s="44" t="n">
        <v>0</v>
      </c>
      <c r="G360" s="44" t="n">
        <v>0</v>
      </c>
      <c r="IT360" s="0"/>
      <c r="IU360" s="0"/>
      <c r="IV360" s="0"/>
    </row>
    <row r="361" s="46" customFormat="true" ht="15.8" hidden="false" customHeight="false" outlineLevel="0" collapsed="false">
      <c r="A361" s="42"/>
      <c r="B361" s="43"/>
      <c r="C361" s="49"/>
      <c r="D361" s="48" t="n">
        <v>862</v>
      </c>
      <c r="E361" s="44" t="n">
        <v>0</v>
      </c>
      <c r="F361" s="44" t="n">
        <v>0</v>
      </c>
      <c r="G361" s="44" t="n">
        <v>0</v>
      </c>
      <c r="IT361" s="0"/>
      <c r="IU361" s="0"/>
      <c r="IV361" s="0"/>
    </row>
    <row r="362" s="46" customFormat="true" ht="15.8" hidden="false" customHeight="false" outlineLevel="0" collapsed="false">
      <c r="A362" s="42"/>
      <c r="B362" s="43"/>
      <c r="C362" s="49" t="s">
        <v>214</v>
      </c>
      <c r="D362" s="18"/>
      <c r="E362" s="44" t="n">
        <v>0</v>
      </c>
      <c r="F362" s="44" t="n">
        <v>0</v>
      </c>
      <c r="G362" s="44" t="n">
        <v>0</v>
      </c>
      <c r="IT362" s="0"/>
      <c r="IU362" s="0"/>
      <c r="IV362" s="0"/>
    </row>
    <row r="363" s="46" customFormat="true" ht="28.15" hidden="false" customHeight="false" outlineLevel="0" collapsed="false">
      <c r="A363" s="42"/>
      <c r="B363" s="43"/>
      <c r="C363" s="49" t="s">
        <v>215</v>
      </c>
      <c r="D363" s="18"/>
      <c r="E363" s="44" t="n">
        <v>45935.29</v>
      </c>
      <c r="F363" s="44" t="n">
        <v>45935.29</v>
      </c>
      <c r="G363" s="44" t="n">
        <f aca="false">F363</f>
        <v>45935.29</v>
      </c>
      <c r="IT363" s="0"/>
      <c r="IU363" s="0"/>
      <c r="IV363" s="0"/>
    </row>
    <row r="364" s="46" customFormat="true" ht="15.8" hidden="false" customHeight="false" outlineLevel="0" collapsed="false">
      <c r="A364" s="42"/>
      <c r="B364" s="43"/>
      <c r="C364" s="49" t="s">
        <v>217</v>
      </c>
      <c r="D364" s="18"/>
      <c r="E364" s="44" t="n">
        <v>0</v>
      </c>
      <c r="F364" s="44" t="n">
        <v>0</v>
      </c>
      <c r="G364" s="44" t="n">
        <v>0</v>
      </c>
      <c r="IT364" s="0"/>
      <c r="IU364" s="0"/>
      <c r="IV364" s="0"/>
    </row>
    <row r="365" s="46" customFormat="true" ht="30" hidden="false" customHeight="false" outlineLevel="0" collapsed="false">
      <c r="A365" s="42"/>
      <c r="B365" s="43"/>
      <c r="C365" s="49" t="s">
        <v>218</v>
      </c>
      <c r="D365" s="18"/>
      <c r="E365" s="44" t="n">
        <v>0</v>
      </c>
      <c r="F365" s="44" t="n">
        <v>0</v>
      </c>
      <c r="G365" s="44" t="n">
        <v>0</v>
      </c>
      <c r="IT365" s="0"/>
      <c r="IU365" s="0"/>
      <c r="IV365" s="0"/>
    </row>
    <row r="366" s="46" customFormat="true" ht="15.8" hidden="false" customHeight="true" outlineLevel="0" collapsed="false">
      <c r="A366" s="42" t="s">
        <v>253</v>
      </c>
      <c r="B366" s="43" t="s">
        <v>254</v>
      </c>
      <c r="C366" s="49" t="s">
        <v>211</v>
      </c>
      <c r="D366" s="10"/>
      <c r="E366" s="44" t="n">
        <f aca="false">E367+E372+SUM(E377:E380)</f>
        <v>959527.649</v>
      </c>
      <c r="F366" s="44" t="n">
        <f aca="false">F367+F372+SUM(F377:F380)</f>
        <v>948716.56079</v>
      </c>
      <c r="G366" s="44" t="n">
        <f aca="false">G367+G372+SUM(G377:G380)</f>
        <v>948716.56079</v>
      </c>
      <c r="IT366" s="0"/>
      <c r="IU366" s="0"/>
      <c r="IV366" s="0"/>
    </row>
    <row r="367" s="46" customFormat="true" ht="15.8" hidden="false" customHeight="false" outlineLevel="0" collapsed="false">
      <c r="A367" s="42"/>
      <c r="B367" s="43"/>
      <c r="C367" s="49" t="s">
        <v>212</v>
      </c>
      <c r="D367" s="18"/>
      <c r="E367" s="44" t="n">
        <f aca="false">SUM(E368:E371)</f>
        <v>604412.6</v>
      </c>
      <c r="F367" s="44" t="n">
        <f aca="false">SUM(F368:F371)</f>
        <v>604054.10524</v>
      </c>
      <c r="G367" s="44" t="n">
        <f aca="false">SUM(G368:G371)</f>
        <v>604054.10524</v>
      </c>
      <c r="IT367" s="0"/>
      <c r="IU367" s="0"/>
      <c r="IV367" s="0"/>
    </row>
    <row r="368" s="46" customFormat="true" ht="15.8" hidden="false" customHeight="false" outlineLevel="0" collapsed="false">
      <c r="A368" s="42"/>
      <c r="B368" s="43"/>
      <c r="C368" s="49"/>
      <c r="D368" s="48" t="n">
        <v>812</v>
      </c>
      <c r="E368" s="44" t="n">
        <v>0</v>
      </c>
      <c r="F368" s="44" t="n">
        <v>0</v>
      </c>
      <c r="G368" s="44" t="n">
        <v>0</v>
      </c>
      <c r="IT368" s="0"/>
      <c r="IU368" s="0"/>
      <c r="IV368" s="0"/>
    </row>
    <row r="369" s="46" customFormat="true" ht="15.8" hidden="false" customHeight="false" outlineLevel="0" collapsed="false">
      <c r="A369" s="42"/>
      <c r="B369" s="43"/>
      <c r="C369" s="49"/>
      <c r="D369" s="48" t="n">
        <v>815</v>
      </c>
      <c r="E369" s="44" t="n">
        <v>604412.6</v>
      </c>
      <c r="F369" s="44" t="n">
        <v>604054.10524</v>
      </c>
      <c r="G369" s="44" t="n">
        <f aca="false">F369</f>
        <v>604054.10524</v>
      </c>
      <c r="IT369" s="0"/>
      <c r="IU369" s="0"/>
      <c r="IV369" s="0"/>
    </row>
    <row r="370" s="46" customFormat="true" ht="15.8" hidden="false" customHeight="false" outlineLevel="0" collapsed="false">
      <c r="A370" s="42"/>
      <c r="B370" s="43"/>
      <c r="C370" s="49"/>
      <c r="D370" s="48" t="n">
        <v>816</v>
      </c>
      <c r="E370" s="44" t="n">
        <v>0</v>
      </c>
      <c r="F370" s="44" t="n">
        <v>0</v>
      </c>
      <c r="G370" s="44" t="n">
        <v>0</v>
      </c>
      <c r="IT370" s="0"/>
      <c r="IU370" s="0"/>
      <c r="IV370" s="0"/>
    </row>
    <row r="371" s="46" customFormat="true" ht="15.8" hidden="false" customHeight="false" outlineLevel="0" collapsed="false">
      <c r="A371" s="42"/>
      <c r="B371" s="43"/>
      <c r="C371" s="49"/>
      <c r="D371" s="48" t="n">
        <v>862</v>
      </c>
      <c r="E371" s="44" t="n">
        <v>0</v>
      </c>
      <c r="F371" s="44" t="n">
        <v>0</v>
      </c>
      <c r="G371" s="44" t="n">
        <v>0</v>
      </c>
      <c r="IT371" s="0"/>
      <c r="IU371" s="0"/>
      <c r="IV371" s="0"/>
    </row>
    <row r="372" s="46" customFormat="true" ht="15.8" hidden="false" customHeight="false" outlineLevel="0" collapsed="false">
      <c r="A372" s="42"/>
      <c r="B372" s="43"/>
      <c r="C372" s="49" t="s">
        <v>213</v>
      </c>
      <c r="D372" s="18"/>
      <c r="E372" s="44" t="n">
        <f aca="false">SUM(E373:E376)</f>
        <v>355115.049</v>
      </c>
      <c r="F372" s="44" t="n">
        <f aca="false">SUM(F373:F376)</f>
        <v>344662.45555</v>
      </c>
      <c r="G372" s="44" t="n">
        <f aca="false">SUM(G373:G376)</f>
        <v>344662.45555</v>
      </c>
      <c r="IT372" s="0"/>
      <c r="IU372" s="0"/>
      <c r="IV372" s="0"/>
    </row>
    <row r="373" s="46" customFormat="true" ht="15.8" hidden="false" customHeight="false" outlineLevel="0" collapsed="false">
      <c r="A373" s="42"/>
      <c r="B373" s="43"/>
      <c r="C373" s="49"/>
      <c r="D373" s="48" t="n">
        <v>812</v>
      </c>
      <c r="E373" s="44" t="n">
        <v>211845.099</v>
      </c>
      <c r="F373" s="44" t="n">
        <v>208205.39753</v>
      </c>
      <c r="G373" s="44" t="n">
        <f aca="false">F373</f>
        <v>208205.39753</v>
      </c>
      <c r="IT373" s="0"/>
      <c r="IU373" s="0"/>
      <c r="IV373" s="0"/>
    </row>
    <row r="374" s="46" customFormat="true" ht="15.8" hidden="false" customHeight="false" outlineLevel="0" collapsed="false">
      <c r="A374" s="42"/>
      <c r="B374" s="43"/>
      <c r="C374" s="49"/>
      <c r="D374" s="48" t="n">
        <v>815</v>
      </c>
      <c r="E374" s="44" t="n">
        <v>143269.95</v>
      </c>
      <c r="F374" s="44" t="n">
        <v>136457.05802</v>
      </c>
      <c r="G374" s="44" t="n">
        <f aca="false">F374</f>
        <v>136457.05802</v>
      </c>
      <c r="IT374" s="0"/>
      <c r="IU374" s="0"/>
      <c r="IV374" s="0"/>
    </row>
    <row r="375" s="46" customFormat="true" ht="15.8" hidden="false" customHeight="false" outlineLevel="0" collapsed="false">
      <c r="A375" s="42"/>
      <c r="B375" s="43"/>
      <c r="C375" s="49"/>
      <c r="D375" s="48" t="n">
        <v>816</v>
      </c>
      <c r="E375" s="44" t="n">
        <v>0</v>
      </c>
      <c r="F375" s="44" t="n">
        <v>0</v>
      </c>
      <c r="G375" s="44" t="n">
        <v>0</v>
      </c>
      <c r="IT375" s="0"/>
      <c r="IU375" s="0"/>
      <c r="IV375" s="0"/>
    </row>
    <row r="376" s="46" customFormat="true" ht="15.8" hidden="false" customHeight="false" outlineLevel="0" collapsed="false">
      <c r="A376" s="42"/>
      <c r="B376" s="43"/>
      <c r="C376" s="49"/>
      <c r="D376" s="48" t="n">
        <v>862</v>
      </c>
      <c r="E376" s="44" t="n">
        <v>0</v>
      </c>
      <c r="F376" s="44" t="n">
        <v>0</v>
      </c>
      <c r="G376" s="44" t="n">
        <v>0</v>
      </c>
      <c r="IT376" s="0"/>
      <c r="IU376" s="0"/>
      <c r="IV376" s="0"/>
    </row>
    <row r="377" s="46" customFormat="true" ht="15.8" hidden="false" customHeight="false" outlineLevel="0" collapsed="false">
      <c r="A377" s="42"/>
      <c r="B377" s="43"/>
      <c r="C377" s="49" t="s">
        <v>214</v>
      </c>
      <c r="D377" s="18"/>
      <c r="E377" s="44" t="n">
        <v>0</v>
      </c>
      <c r="F377" s="44" t="n">
        <v>0</v>
      </c>
      <c r="G377" s="44" t="n">
        <v>0</v>
      </c>
      <c r="IT377" s="0"/>
      <c r="IU377" s="0"/>
      <c r="IV377" s="0"/>
    </row>
    <row r="378" s="46" customFormat="true" ht="30" hidden="false" customHeight="false" outlineLevel="0" collapsed="false">
      <c r="A378" s="42"/>
      <c r="B378" s="43"/>
      <c r="C378" s="49" t="s">
        <v>220</v>
      </c>
      <c r="D378" s="18"/>
      <c r="E378" s="44" t="n">
        <v>0</v>
      </c>
      <c r="F378" s="44" t="n">
        <v>0</v>
      </c>
      <c r="G378" s="44" t="n">
        <v>0</v>
      </c>
      <c r="IT378" s="0"/>
      <c r="IU378" s="0"/>
      <c r="IV378" s="0"/>
    </row>
    <row r="379" s="46" customFormat="true" ht="15.8" hidden="false" customHeight="false" outlineLevel="0" collapsed="false">
      <c r="A379" s="42"/>
      <c r="B379" s="43"/>
      <c r="C379" s="49" t="s">
        <v>217</v>
      </c>
      <c r="D379" s="18"/>
      <c r="E379" s="44" t="n">
        <v>0</v>
      </c>
      <c r="F379" s="44" t="n">
        <v>0</v>
      </c>
      <c r="G379" s="44" t="n">
        <v>0</v>
      </c>
      <c r="IT379" s="0"/>
      <c r="IU379" s="0"/>
      <c r="IV379" s="0"/>
    </row>
    <row r="380" s="46" customFormat="true" ht="30" hidden="false" customHeight="false" outlineLevel="0" collapsed="false">
      <c r="A380" s="42"/>
      <c r="B380" s="43"/>
      <c r="C380" s="49" t="s">
        <v>218</v>
      </c>
      <c r="D380" s="18"/>
      <c r="E380" s="44" t="n">
        <v>0</v>
      </c>
      <c r="F380" s="44" t="n">
        <v>0</v>
      </c>
      <c r="G380" s="44" t="n">
        <v>0</v>
      </c>
      <c r="IT380" s="0"/>
      <c r="IU380" s="0"/>
      <c r="IV380" s="0"/>
    </row>
    <row r="381" s="46" customFormat="true" ht="15.8" hidden="false" customHeight="true" outlineLevel="0" collapsed="false">
      <c r="A381" s="42" t="s">
        <v>21</v>
      </c>
      <c r="B381" s="43" t="s">
        <v>255</v>
      </c>
      <c r="C381" s="49" t="s">
        <v>211</v>
      </c>
      <c r="D381" s="10"/>
      <c r="E381" s="44" t="n">
        <f aca="false">E382+E389+SUM(E396:E399)</f>
        <v>36188.90511</v>
      </c>
      <c r="F381" s="44" t="n">
        <f aca="false">F382+F389+SUM(F396:F399)</f>
        <v>31879.28187</v>
      </c>
      <c r="G381" s="44" t="n">
        <f aca="false">G382+G389+SUM(G396:G399)</f>
        <v>31879.28187</v>
      </c>
      <c r="H381" s="47"/>
      <c r="IT381" s="0"/>
      <c r="IU381" s="0"/>
      <c r="IV381" s="0"/>
    </row>
    <row r="382" s="46" customFormat="true" ht="15.8" hidden="false" customHeight="false" outlineLevel="0" collapsed="false">
      <c r="A382" s="42"/>
      <c r="B382" s="43"/>
      <c r="C382" s="49" t="s">
        <v>212</v>
      </c>
      <c r="D382" s="18"/>
      <c r="E382" s="44" t="n">
        <f aca="false">SUM(E383:E388)</f>
        <v>25512.1</v>
      </c>
      <c r="F382" s="44" t="n">
        <f aca="false">SUM(F383:F388)</f>
        <v>22751.76225</v>
      </c>
      <c r="G382" s="44" t="n">
        <f aca="false">SUM(G383:G388)</f>
        <v>22751.76225</v>
      </c>
      <c r="H382" s="47"/>
      <c r="IT382" s="0"/>
      <c r="IU382" s="0"/>
      <c r="IV382" s="0"/>
    </row>
    <row r="383" s="46" customFormat="true" ht="15.8" hidden="false" customHeight="false" outlineLevel="0" collapsed="false">
      <c r="A383" s="42"/>
      <c r="B383" s="43"/>
      <c r="C383" s="49"/>
      <c r="D383" s="48" t="n">
        <v>812</v>
      </c>
      <c r="E383" s="44" t="n">
        <f aca="false">E402+E417+E515+E566+E581</f>
        <v>0</v>
      </c>
      <c r="F383" s="44" t="n">
        <f aca="false">F402+F417+F515+F566+F581</f>
        <v>0</v>
      </c>
      <c r="G383" s="44" t="n">
        <f aca="false">G402+G417+G515+G566+G581</f>
        <v>0</v>
      </c>
      <c r="IT383" s="0"/>
      <c r="IU383" s="0"/>
      <c r="IV383" s="0"/>
    </row>
    <row r="384" s="46" customFormat="true" ht="15.8" hidden="false" customHeight="false" outlineLevel="0" collapsed="false">
      <c r="A384" s="42"/>
      <c r="B384" s="43"/>
      <c r="C384" s="49"/>
      <c r="D384" s="48" t="n">
        <v>815</v>
      </c>
      <c r="E384" s="44" t="n">
        <f aca="false">E403+E418+E517+E567+E582</f>
        <v>0</v>
      </c>
      <c r="F384" s="44" t="n">
        <f aca="false">F403+F418+F517+F567+F582</f>
        <v>0</v>
      </c>
      <c r="G384" s="44" t="n">
        <f aca="false">G403+G418+G517+G567+G582</f>
        <v>0</v>
      </c>
      <c r="IT384" s="0"/>
      <c r="IU384" s="0"/>
      <c r="IV384" s="0"/>
    </row>
    <row r="385" s="46" customFormat="true" ht="15.8" hidden="false" customHeight="false" outlineLevel="0" collapsed="false">
      <c r="A385" s="42"/>
      <c r="B385" s="43"/>
      <c r="C385" s="49"/>
      <c r="D385" s="48" t="n">
        <v>816</v>
      </c>
      <c r="E385" s="44" t="n">
        <f aca="false">E404+E419+E518+E568+E583</f>
        <v>0</v>
      </c>
      <c r="F385" s="44" t="n">
        <f aca="false">F404+F419+F518+F568+F583</f>
        <v>0</v>
      </c>
      <c r="G385" s="44" t="n">
        <f aca="false">G404+G419+G518+G568+G583</f>
        <v>0</v>
      </c>
      <c r="IT385" s="0"/>
      <c r="IU385" s="0"/>
      <c r="IV385" s="0"/>
    </row>
    <row r="386" s="46" customFormat="true" ht="15.8" hidden="false" customHeight="false" outlineLevel="0" collapsed="false">
      <c r="A386" s="42"/>
      <c r="B386" s="43"/>
      <c r="C386" s="49"/>
      <c r="D386" s="48" t="n">
        <v>862</v>
      </c>
      <c r="E386" s="44" t="n">
        <f aca="false">E405+E422+E519+E569+E584</f>
        <v>0</v>
      </c>
      <c r="F386" s="44" t="n">
        <f aca="false">F405+F422+F519+F569+F584</f>
        <v>0</v>
      </c>
      <c r="G386" s="44" t="n">
        <f aca="false">G405+G422+G519+G569+G584</f>
        <v>0</v>
      </c>
      <c r="IT386" s="0"/>
      <c r="IU386" s="0"/>
      <c r="IV386" s="0"/>
    </row>
    <row r="387" s="46" customFormat="true" ht="15.8" hidden="false" customHeight="false" outlineLevel="0" collapsed="false">
      <c r="A387" s="42"/>
      <c r="B387" s="43"/>
      <c r="C387" s="49"/>
      <c r="D387" s="48" t="n">
        <v>813</v>
      </c>
      <c r="E387" s="44" t="n">
        <f aca="false">E421+E516</f>
        <v>25512.1</v>
      </c>
      <c r="F387" s="44" t="n">
        <f aca="false">F421+F516</f>
        <v>22751.76225</v>
      </c>
      <c r="G387" s="44" t="n">
        <f aca="false">G421+G516</f>
        <v>22751.76225</v>
      </c>
      <c r="IT387" s="0"/>
      <c r="IU387" s="0"/>
      <c r="IV387" s="0"/>
    </row>
    <row r="388" s="46" customFormat="true" ht="15.8" hidden="false" customHeight="false" outlineLevel="0" collapsed="false">
      <c r="A388" s="42"/>
      <c r="B388" s="43"/>
      <c r="C388" s="49"/>
      <c r="D388" s="48" t="n">
        <v>833</v>
      </c>
      <c r="E388" s="44" t="n">
        <f aca="false">E422</f>
        <v>0</v>
      </c>
      <c r="F388" s="44" t="n">
        <f aca="false">F422</f>
        <v>0</v>
      </c>
      <c r="G388" s="44" t="n">
        <f aca="false">G422</f>
        <v>0</v>
      </c>
      <c r="IT388" s="0"/>
      <c r="IU388" s="0"/>
      <c r="IV388" s="0"/>
    </row>
    <row r="389" s="46" customFormat="true" ht="15.8" hidden="false" customHeight="false" outlineLevel="0" collapsed="false">
      <c r="A389" s="42"/>
      <c r="B389" s="43"/>
      <c r="C389" s="49" t="s">
        <v>213</v>
      </c>
      <c r="D389" s="18"/>
      <c r="E389" s="44" t="n">
        <f aca="false">SUM(E390:E395)</f>
        <v>10676.80511</v>
      </c>
      <c r="F389" s="44" t="n">
        <f aca="false">SUM(F390:F395)</f>
        <v>9127.51962</v>
      </c>
      <c r="G389" s="44" t="n">
        <f aca="false">SUM(G390:G395)</f>
        <v>9127.51962</v>
      </c>
      <c r="H389" s="47"/>
      <c r="IT389" s="0"/>
      <c r="IU389" s="0"/>
      <c r="IV389" s="0"/>
    </row>
    <row r="390" s="46" customFormat="true" ht="15.8" hidden="false" customHeight="false" outlineLevel="0" collapsed="false">
      <c r="A390" s="42"/>
      <c r="B390" s="43"/>
      <c r="C390" s="49"/>
      <c r="D390" s="48" t="n">
        <v>812</v>
      </c>
      <c r="E390" s="44" t="n">
        <f aca="false">E407+E424+E521+E571+E586</f>
        <v>0</v>
      </c>
      <c r="F390" s="44" t="n">
        <f aca="false">F407+F424+F521+F571+F586</f>
        <v>0</v>
      </c>
      <c r="G390" s="44" t="n">
        <f aca="false">G407+G424+G521+G571+G586</f>
        <v>0</v>
      </c>
      <c r="IT390" s="0"/>
      <c r="IU390" s="0"/>
      <c r="IV390" s="0"/>
    </row>
    <row r="391" s="46" customFormat="true" ht="15.8" hidden="false" customHeight="false" outlineLevel="0" collapsed="false">
      <c r="A391" s="42"/>
      <c r="B391" s="43"/>
      <c r="C391" s="49"/>
      <c r="D391" s="48" t="n">
        <v>815</v>
      </c>
      <c r="E391" s="44" t="n">
        <f aca="false">E408+E425+E523+E572+E587</f>
        <v>5319.063</v>
      </c>
      <c r="F391" s="44" t="n">
        <f aca="false">F408+F425+F523+F572+F587</f>
        <v>3915.063</v>
      </c>
      <c r="G391" s="44" t="n">
        <f aca="false">G408+G425+G523+G572+G587</f>
        <v>3915.063</v>
      </c>
      <c r="IT391" s="0"/>
      <c r="IU391" s="0"/>
      <c r="IV391" s="0"/>
    </row>
    <row r="392" s="46" customFormat="true" ht="15.8" hidden="false" customHeight="false" outlineLevel="0" collapsed="false">
      <c r="A392" s="42"/>
      <c r="B392" s="43"/>
      <c r="C392" s="49"/>
      <c r="D392" s="48" t="n">
        <v>816</v>
      </c>
      <c r="E392" s="44" t="n">
        <f aca="false">E409+E426+E524+E573+E588</f>
        <v>764.1</v>
      </c>
      <c r="F392" s="44" t="n">
        <f aca="false">F409+F426+F524+F573+F588</f>
        <v>764.1</v>
      </c>
      <c r="G392" s="44" t="n">
        <f aca="false">G409+G426+G524+G573+G588</f>
        <v>764.1</v>
      </c>
      <c r="IT392" s="0"/>
      <c r="IU392" s="0"/>
      <c r="IV392" s="0"/>
    </row>
    <row r="393" s="46" customFormat="true" ht="15.8" hidden="false" customHeight="false" outlineLevel="0" collapsed="false">
      <c r="A393" s="42"/>
      <c r="B393" s="43"/>
      <c r="C393" s="49"/>
      <c r="D393" s="48" t="n">
        <v>862</v>
      </c>
      <c r="E393" s="44" t="n">
        <f aca="false">E410+E427+E525+E574+E589</f>
        <v>0</v>
      </c>
      <c r="F393" s="44" t="n">
        <f aca="false">F410+F427+F525+F574+F589</f>
        <v>0</v>
      </c>
      <c r="G393" s="44" t="n">
        <f aca="false">G410+G427+G525+G574+G589</f>
        <v>0</v>
      </c>
      <c r="IT393" s="0"/>
      <c r="IU393" s="0"/>
      <c r="IV393" s="0"/>
    </row>
    <row r="394" s="46" customFormat="true" ht="15.8" hidden="false" customHeight="false" outlineLevel="0" collapsed="false">
      <c r="A394" s="42"/>
      <c r="B394" s="43"/>
      <c r="C394" s="49"/>
      <c r="D394" s="48" t="n">
        <v>813</v>
      </c>
      <c r="E394" s="44" t="n">
        <f aca="false">E428+E522</f>
        <v>2842.74211</v>
      </c>
      <c r="F394" s="44" t="n">
        <f aca="false">F428+F522</f>
        <v>2697.45662</v>
      </c>
      <c r="G394" s="44" t="n">
        <f aca="false">G428+G522</f>
        <v>2697.45662</v>
      </c>
      <c r="IT394" s="0"/>
      <c r="IU394" s="0"/>
      <c r="IV394" s="0"/>
    </row>
    <row r="395" s="46" customFormat="true" ht="15.8" hidden="false" customHeight="false" outlineLevel="0" collapsed="false">
      <c r="A395" s="42"/>
      <c r="B395" s="43"/>
      <c r="C395" s="49"/>
      <c r="D395" s="48" t="n">
        <v>833</v>
      </c>
      <c r="E395" s="44" t="n">
        <f aca="false">E429</f>
        <v>1750.9</v>
      </c>
      <c r="F395" s="44" t="n">
        <f aca="false">F429</f>
        <v>1750.9</v>
      </c>
      <c r="G395" s="44" t="n">
        <f aca="false">G429</f>
        <v>1750.9</v>
      </c>
      <c r="IT395" s="0"/>
      <c r="IU395" s="0"/>
      <c r="IV395" s="0"/>
    </row>
    <row r="396" s="46" customFormat="true" ht="15.8" hidden="false" customHeight="false" outlineLevel="0" collapsed="false">
      <c r="A396" s="42"/>
      <c r="B396" s="43"/>
      <c r="C396" s="49" t="s">
        <v>214</v>
      </c>
      <c r="D396" s="18"/>
      <c r="E396" s="44" t="n">
        <v>0</v>
      </c>
      <c r="F396" s="44" t="n">
        <v>0</v>
      </c>
      <c r="G396" s="44" t="n">
        <v>0</v>
      </c>
      <c r="IT396" s="0"/>
      <c r="IU396" s="0"/>
      <c r="IV396" s="0"/>
    </row>
    <row r="397" s="46" customFormat="true" ht="28.15" hidden="false" customHeight="false" outlineLevel="0" collapsed="false">
      <c r="A397" s="42"/>
      <c r="B397" s="43"/>
      <c r="C397" s="49" t="s">
        <v>220</v>
      </c>
      <c r="D397" s="18"/>
      <c r="E397" s="44" t="n">
        <v>0</v>
      </c>
      <c r="F397" s="44" t="n">
        <v>0</v>
      </c>
      <c r="G397" s="44" t="n">
        <v>0</v>
      </c>
      <c r="IT397" s="0"/>
      <c r="IU397" s="0"/>
      <c r="IV397" s="0"/>
    </row>
    <row r="398" s="46" customFormat="true" ht="15.8" hidden="false" customHeight="false" outlineLevel="0" collapsed="false">
      <c r="A398" s="42"/>
      <c r="B398" s="43"/>
      <c r="C398" s="49" t="s">
        <v>217</v>
      </c>
      <c r="D398" s="18"/>
      <c r="E398" s="44" t="n">
        <v>0</v>
      </c>
      <c r="F398" s="44" t="n">
        <v>0</v>
      </c>
      <c r="G398" s="44" t="n">
        <v>0</v>
      </c>
      <c r="IT398" s="0"/>
      <c r="IU398" s="0"/>
      <c r="IV398" s="0"/>
    </row>
    <row r="399" s="46" customFormat="true" ht="28.15" hidden="false" customHeight="false" outlineLevel="0" collapsed="false">
      <c r="A399" s="42"/>
      <c r="B399" s="43"/>
      <c r="C399" s="49" t="s">
        <v>218</v>
      </c>
      <c r="D399" s="18"/>
      <c r="E399" s="44" t="n">
        <v>0</v>
      </c>
      <c r="F399" s="44" t="n">
        <v>0</v>
      </c>
      <c r="G399" s="44" t="n">
        <v>0</v>
      </c>
      <c r="IT399" s="0"/>
      <c r="IU399" s="0"/>
      <c r="IV399" s="0"/>
    </row>
    <row r="400" s="46" customFormat="true" ht="15.8" hidden="false" customHeight="true" outlineLevel="0" collapsed="false">
      <c r="A400" s="42" t="s">
        <v>79</v>
      </c>
      <c r="B400" s="43" t="s">
        <v>256</v>
      </c>
      <c r="C400" s="49" t="s">
        <v>211</v>
      </c>
      <c r="D400" s="10"/>
      <c r="E400" s="44" t="n">
        <f aca="false">E401+E406+SUM(E411:E414)</f>
        <v>0</v>
      </c>
      <c r="F400" s="44" t="n">
        <f aca="false">F401+F406+SUM(F411:F414)</f>
        <v>0</v>
      </c>
      <c r="G400" s="44" t="n">
        <f aca="false">G401+G406+SUM(G411:G414)</f>
        <v>0</v>
      </c>
      <c r="IT400" s="0"/>
      <c r="IU400" s="0"/>
      <c r="IV400" s="0"/>
    </row>
    <row r="401" s="46" customFormat="true" ht="15.8" hidden="false" customHeight="false" outlineLevel="0" collapsed="false">
      <c r="A401" s="42"/>
      <c r="B401" s="43"/>
      <c r="C401" s="49" t="s">
        <v>212</v>
      </c>
      <c r="D401" s="18"/>
      <c r="E401" s="44" t="n">
        <f aca="false">SUM(E402:E405)</f>
        <v>0</v>
      </c>
      <c r="F401" s="44" t="n">
        <f aca="false">SUM(F402:F405)</f>
        <v>0</v>
      </c>
      <c r="G401" s="44" t="n">
        <f aca="false">SUM(G402:G405)</f>
        <v>0</v>
      </c>
      <c r="IT401" s="0"/>
      <c r="IU401" s="0"/>
      <c r="IV401" s="0"/>
    </row>
    <row r="402" s="46" customFormat="true" ht="15.8" hidden="false" customHeight="false" outlineLevel="0" collapsed="false">
      <c r="A402" s="42"/>
      <c r="B402" s="43"/>
      <c r="C402" s="49"/>
      <c r="D402" s="48" t="n">
        <v>812</v>
      </c>
      <c r="E402" s="44" t="n">
        <v>0</v>
      </c>
      <c r="F402" s="44" t="n">
        <v>0</v>
      </c>
      <c r="G402" s="44" t="n">
        <v>0</v>
      </c>
      <c r="IT402" s="0"/>
      <c r="IU402" s="0"/>
      <c r="IV402" s="0"/>
    </row>
    <row r="403" s="46" customFormat="true" ht="15.8" hidden="false" customHeight="false" outlineLevel="0" collapsed="false">
      <c r="A403" s="42"/>
      <c r="B403" s="43"/>
      <c r="C403" s="49"/>
      <c r="D403" s="48" t="n">
        <v>815</v>
      </c>
      <c r="E403" s="44" t="n">
        <v>0</v>
      </c>
      <c r="F403" s="44" t="n">
        <v>0</v>
      </c>
      <c r="G403" s="44" t="n">
        <v>0</v>
      </c>
      <c r="IT403" s="0"/>
      <c r="IU403" s="0"/>
      <c r="IV403" s="0"/>
    </row>
    <row r="404" s="46" customFormat="true" ht="15.8" hidden="false" customHeight="false" outlineLevel="0" collapsed="false">
      <c r="A404" s="42"/>
      <c r="B404" s="43"/>
      <c r="C404" s="49"/>
      <c r="D404" s="48" t="n">
        <v>816</v>
      </c>
      <c r="E404" s="44" t="n">
        <v>0</v>
      </c>
      <c r="F404" s="44" t="n">
        <v>0</v>
      </c>
      <c r="G404" s="44" t="n">
        <v>0</v>
      </c>
      <c r="IT404" s="0"/>
      <c r="IU404" s="0"/>
      <c r="IV404" s="0"/>
    </row>
    <row r="405" s="46" customFormat="true" ht="15.8" hidden="false" customHeight="false" outlineLevel="0" collapsed="false">
      <c r="A405" s="42"/>
      <c r="B405" s="43"/>
      <c r="C405" s="49"/>
      <c r="D405" s="48" t="n">
        <v>862</v>
      </c>
      <c r="E405" s="44" t="n">
        <v>0</v>
      </c>
      <c r="F405" s="44" t="n">
        <v>0</v>
      </c>
      <c r="G405" s="44" t="n">
        <v>0</v>
      </c>
      <c r="IT405" s="0"/>
      <c r="IU405" s="0"/>
      <c r="IV405" s="0"/>
    </row>
    <row r="406" s="46" customFormat="true" ht="15.8" hidden="false" customHeight="false" outlineLevel="0" collapsed="false">
      <c r="A406" s="42"/>
      <c r="B406" s="43"/>
      <c r="C406" s="49" t="s">
        <v>213</v>
      </c>
      <c r="D406" s="18"/>
      <c r="E406" s="44" t="n">
        <f aca="false">SUM(E407:E410)</f>
        <v>0</v>
      </c>
      <c r="F406" s="44" t="n">
        <f aca="false">SUM(F407:F410)</f>
        <v>0</v>
      </c>
      <c r="G406" s="44" t="n">
        <f aca="false">SUM(G407:G410)</f>
        <v>0</v>
      </c>
      <c r="IT406" s="0"/>
      <c r="IU406" s="0"/>
      <c r="IV406" s="0"/>
    </row>
    <row r="407" s="46" customFormat="true" ht="15.8" hidden="false" customHeight="false" outlineLevel="0" collapsed="false">
      <c r="A407" s="42"/>
      <c r="B407" s="43"/>
      <c r="C407" s="49"/>
      <c r="D407" s="48" t="n">
        <v>812</v>
      </c>
      <c r="E407" s="44" t="n">
        <v>0</v>
      </c>
      <c r="F407" s="44" t="n">
        <v>0</v>
      </c>
      <c r="G407" s="44" t="n">
        <v>0</v>
      </c>
      <c r="IT407" s="0"/>
      <c r="IU407" s="0"/>
      <c r="IV407" s="0"/>
    </row>
    <row r="408" s="46" customFormat="true" ht="15.8" hidden="false" customHeight="false" outlineLevel="0" collapsed="false">
      <c r="A408" s="42"/>
      <c r="B408" s="43"/>
      <c r="C408" s="49"/>
      <c r="D408" s="48" t="n">
        <v>815</v>
      </c>
      <c r="E408" s="44" t="n">
        <v>0</v>
      </c>
      <c r="F408" s="44" t="n">
        <v>0</v>
      </c>
      <c r="G408" s="44" t="n">
        <v>0</v>
      </c>
      <c r="IT408" s="0"/>
      <c r="IU408" s="0"/>
      <c r="IV408" s="0"/>
    </row>
    <row r="409" s="46" customFormat="true" ht="15.8" hidden="false" customHeight="false" outlineLevel="0" collapsed="false">
      <c r="A409" s="42"/>
      <c r="B409" s="43"/>
      <c r="C409" s="49"/>
      <c r="D409" s="48" t="n">
        <v>816</v>
      </c>
      <c r="E409" s="44" t="n">
        <v>0</v>
      </c>
      <c r="F409" s="44" t="n">
        <v>0</v>
      </c>
      <c r="G409" s="44" t="n">
        <v>0</v>
      </c>
      <c r="IT409" s="0"/>
      <c r="IU409" s="0"/>
      <c r="IV409" s="0"/>
    </row>
    <row r="410" s="46" customFormat="true" ht="15.8" hidden="false" customHeight="false" outlineLevel="0" collapsed="false">
      <c r="A410" s="42"/>
      <c r="B410" s="43"/>
      <c r="C410" s="49"/>
      <c r="D410" s="48" t="n">
        <v>862</v>
      </c>
      <c r="E410" s="44" t="n">
        <v>0</v>
      </c>
      <c r="F410" s="44" t="n">
        <v>0</v>
      </c>
      <c r="G410" s="44" t="n">
        <v>0</v>
      </c>
      <c r="IT410" s="0"/>
      <c r="IU410" s="0"/>
      <c r="IV410" s="0"/>
    </row>
    <row r="411" s="46" customFormat="true" ht="15.8" hidden="false" customHeight="false" outlineLevel="0" collapsed="false">
      <c r="A411" s="42"/>
      <c r="B411" s="43"/>
      <c r="C411" s="49" t="s">
        <v>214</v>
      </c>
      <c r="D411" s="18"/>
      <c r="E411" s="44" t="n">
        <v>0</v>
      </c>
      <c r="F411" s="44" t="n">
        <v>0</v>
      </c>
      <c r="G411" s="44" t="n">
        <v>0</v>
      </c>
      <c r="IT411" s="0"/>
      <c r="IU411" s="0"/>
      <c r="IV411" s="0"/>
    </row>
    <row r="412" s="46" customFormat="true" ht="30" hidden="false" customHeight="false" outlineLevel="0" collapsed="false">
      <c r="A412" s="42"/>
      <c r="B412" s="43"/>
      <c r="C412" s="49" t="s">
        <v>220</v>
      </c>
      <c r="D412" s="18"/>
      <c r="E412" s="44" t="n">
        <v>0</v>
      </c>
      <c r="F412" s="44" t="n">
        <v>0</v>
      </c>
      <c r="G412" s="44" t="n">
        <v>0</v>
      </c>
      <c r="IT412" s="0"/>
      <c r="IU412" s="0"/>
      <c r="IV412" s="0"/>
    </row>
    <row r="413" s="46" customFormat="true" ht="15.8" hidden="false" customHeight="false" outlineLevel="0" collapsed="false">
      <c r="A413" s="42"/>
      <c r="B413" s="43"/>
      <c r="C413" s="49" t="s">
        <v>217</v>
      </c>
      <c r="D413" s="18"/>
      <c r="E413" s="44" t="n">
        <v>0</v>
      </c>
      <c r="F413" s="44" t="n">
        <v>0</v>
      </c>
      <c r="G413" s="44" t="n">
        <v>0</v>
      </c>
      <c r="IT413" s="0"/>
      <c r="IU413" s="0"/>
      <c r="IV413" s="0"/>
    </row>
    <row r="414" s="46" customFormat="true" ht="30" hidden="false" customHeight="false" outlineLevel="0" collapsed="false">
      <c r="A414" s="42"/>
      <c r="B414" s="43"/>
      <c r="C414" s="49" t="s">
        <v>218</v>
      </c>
      <c r="D414" s="18"/>
      <c r="E414" s="44" t="n">
        <v>0</v>
      </c>
      <c r="F414" s="44" t="n">
        <v>0</v>
      </c>
      <c r="G414" s="44" t="n">
        <v>0</v>
      </c>
      <c r="IT414" s="0"/>
      <c r="IU414" s="0"/>
      <c r="IV414" s="0"/>
    </row>
    <row r="415" s="46" customFormat="true" ht="15.8" hidden="false" customHeight="true" outlineLevel="0" collapsed="false">
      <c r="A415" s="42" t="s">
        <v>81</v>
      </c>
      <c r="B415" s="43" t="s">
        <v>257</v>
      </c>
      <c r="C415" s="49" t="s">
        <v>211</v>
      </c>
      <c r="D415" s="10"/>
      <c r="E415" s="44" t="n">
        <f aca="false">E416+E423+SUM(E430:E433)</f>
        <v>32446.20211</v>
      </c>
      <c r="F415" s="44" t="n">
        <f aca="false">F416+F423+SUM(F430:F433)</f>
        <v>28136.57887</v>
      </c>
      <c r="G415" s="44" t="n">
        <f aca="false">G416+G423+SUM(G430:G433)</f>
        <v>28136.57887</v>
      </c>
      <c r="IT415" s="0"/>
      <c r="IU415" s="0"/>
      <c r="IV415" s="0"/>
    </row>
    <row r="416" s="46" customFormat="true" ht="15.8" hidden="false" customHeight="false" outlineLevel="0" collapsed="false">
      <c r="A416" s="42"/>
      <c r="B416" s="43"/>
      <c r="C416" s="49" t="s">
        <v>212</v>
      </c>
      <c r="D416" s="18"/>
      <c r="E416" s="44" t="n">
        <f aca="false">SUM(E417:E422)</f>
        <v>25512.1</v>
      </c>
      <c r="F416" s="44" t="n">
        <f aca="false">SUM(F417:F422)</f>
        <v>22751.76225</v>
      </c>
      <c r="G416" s="44" t="n">
        <f aca="false">SUM(G417:G422)</f>
        <v>22751.76225</v>
      </c>
      <c r="IT416" s="0"/>
      <c r="IU416" s="0"/>
      <c r="IV416" s="0"/>
    </row>
    <row r="417" s="46" customFormat="true" ht="15.8" hidden="false" customHeight="false" outlineLevel="0" collapsed="false">
      <c r="A417" s="42"/>
      <c r="B417" s="43"/>
      <c r="C417" s="49"/>
      <c r="D417" s="48" t="n">
        <v>812</v>
      </c>
      <c r="E417" s="44" t="n">
        <f aca="false">E436+E451+E468+E483+E500</f>
        <v>0</v>
      </c>
      <c r="F417" s="44" t="n">
        <f aca="false">F436+F451+F468+F483+F500</f>
        <v>0</v>
      </c>
      <c r="G417" s="44" t="n">
        <f aca="false">G436+G451+G468+G483+G500</f>
        <v>0</v>
      </c>
      <c r="IT417" s="0"/>
      <c r="IU417" s="0"/>
      <c r="IV417" s="0"/>
    </row>
    <row r="418" s="46" customFormat="true" ht="15.8" hidden="false" customHeight="false" outlineLevel="0" collapsed="false">
      <c r="A418" s="42"/>
      <c r="B418" s="43"/>
      <c r="C418" s="49"/>
      <c r="D418" s="48" t="n">
        <v>815</v>
      </c>
      <c r="E418" s="44" t="n">
        <f aca="false">E437+E452+E469+E484+E501</f>
        <v>0</v>
      </c>
      <c r="F418" s="44" t="n">
        <f aca="false">F437+F452+F469+F484+F501</f>
        <v>0</v>
      </c>
      <c r="G418" s="44" t="n">
        <f aca="false">G437+G452+G469+G484+G501</f>
        <v>0</v>
      </c>
      <c r="IT418" s="0"/>
      <c r="IU418" s="0"/>
      <c r="IV418" s="0"/>
    </row>
    <row r="419" s="46" customFormat="true" ht="15.8" hidden="false" customHeight="false" outlineLevel="0" collapsed="false">
      <c r="A419" s="42"/>
      <c r="B419" s="43"/>
      <c r="C419" s="49"/>
      <c r="D419" s="48" t="n">
        <v>816</v>
      </c>
      <c r="E419" s="44" t="n">
        <f aca="false">E438+E453+E470+E485+E502</f>
        <v>0</v>
      </c>
      <c r="F419" s="44" t="n">
        <f aca="false">F438+F453+F470+F485+F502</f>
        <v>0</v>
      </c>
      <c r="G419" s="44" t="n">
        <f aca="false">G438+G453+G470+G485+G502</f>
        <v>0</v>
      </c>
      <c r="IT419" s="0"/>
      <c r="IU419" s="0"/>
      <c r="IV419" s="0"/>
    </row>
    <row r="420" s="46" customFormat="true" ht="15.8" hidden="false" customHeight="false" outlineLevel="0" collapsed="false">
      <c r="A420" s="42"/>
      <c r="B420" s="43"/>
      <c r="C420" s="49"/>
      <c r="D420" s="48" t="n">
        <v>862</v>
      </c>
      <c r="E420" s="44" t="n">
        <f aca="false">E439+E454+E471+E486+E503</f>
        <v>0</v>
      </c>
      <c r="F420" s="44" t="n">
        <f aca="false">F439+F454+F471+F486+F503</f>
        <v>0</v>
      </c>
      <c r="G420" s="44" t="n">
        <f aca="false">G439+G454+G471+G486+G503</f>
        <v>0</v>
      </c>
      <c r="IT420" s="0"/>
      <c r="IU420" s="0"/>
      <c r="IV420" s="0"/>
    </row>
    <row r="421" s="46" customFormat="true" ht="15.8" hidden="false" customHeight="false" outlineLevel="0" collapsed="false">
      <c r="A421" s="42"/>
      <c r="B421" s="43"/>
      <c r="C421" s="49"/>
      <c r="D421" s="48" t="n">
        <v>813</v>
      </c>
      <c r="E421" s="44" t="n">
        <f aca="false">E455</f>
        <v>25512.1</v>
      </c>
      <c r="F421" s="44" t="n">
        <f aca="false">F455</f>
        <v>22751.76225</v>
      </c>
      <c r="G421" s="44" t="n">
        <f aca="false">G455</f>
        <v>22751.76225</v>
      </c>
      <c r="IT421" s="0"/>
      <c r="IU421" s="0"/>
      <c r="IV421" s="0"/>
    </row>
    <row r="422" s="46" customFormat="true" ht="15.8" hidden="false" customHeight="false" outlineLevel="0" collapsed="false">
      <c r="A422" s="42"/>
      <c r="B422" s="43"/>
      <c r="C422" s="49"/>
      <c r="D422" s="48" t="n">
        <v>833</v>
      </c>
      <c r="E422" s="44" t="n">
        <f aca="false">E487</f>
        <v>0</v>
      </c>
      <c r="F422" s="44" t="n">
        <f aca="false">F487</f>
        <v>0</v>
      </c>
      <c r="G422" s="44" t="n">
        <f aca="false">G487</f>
        <v>0</v>
      </c>
      <c r="IT422" s="0"/>
      <c r="IU422" s="0"/>
      <c r="IV422" s="0"/>
    </row>
    <row r="423" s="46" customFormat="true" ht="15.8" hidden="false" customHeight="false" outlineLevel="0" collapsed="false">
      <c r="A423" s="42"/>
      <c r="B423" s="43"/>
      <c r="C423" s="49" t="s">
        <v>213</v>
      </c>
      <c r="D423" s="18"/>
      <c r="E423" s="44" t="n">
        <f aca="false">SUM(E424:E429)</f>
        <v>6934.10211</v>
      </c>
      <c r="F423" s="44" t="n">
        <f aca="false">SUM(F424:F429)</f>
        <v>5384.81662</v>
      </c>
      <c r="G423" s="44" t="n">
        <f aca="false">SUM(G424:G429)</f>
        <v>5384.81662</v>
      </c>
      <c r="IT423" s="0"/>
      <c r="IU423" s="0"/>
      <c r="IV423" s="0"/>
    </row>
    <row r="424" s="46" customFormat="true" ht="15.8" hidden="false" customHeight="false" outlineLevel="0" collapsed="false">
      <c r="A424" s="42"/>
      <c r="B424" s="43"/>
      <c r="C424" s="49"/>
      <c r="D424" s="48" t="n">
        <v>812</v>
      </c>
      <c r="E424" s="44" t="n">
        <f aca="false">E441+E457+E473+E489+E500</f>
        <v>0</v>
      </c>
      <c r="F424" s="44" t="n">
        <f aca="false">F441+F457+F473+F489+F500</f>
        <v>0</v>
      </c>
      <c r="G424" s="44" t="n">
        <f aca="false">G441+G457+G473+G489+G500</f>
        <v>0</v>
      </c>
      <c r="IT424" s="0"/>
      <c r="IU424" s="0"/>
      <c r="IV424" s="0"/>
    </row>
    <row r="425" s="46" customFormat="true" ht="15.8" hidden="false" customHeight="false" outlineLevel="0" collapsed="false">
      <c r="A425" s="42"/>
      <c r="B425" s="43"/>
      <c r="C425" s="49"/>
      <c r="D425" s="48" t="n">
        <v>815</v>
      </c>
      <c r="E425" s="44" t="n">
        <f aca="false">E442+E458+E474+E490+E506</f>
        <v>2067.76</v>
      </c>
      <c r="F425" s="44" t="n">
        <f aca="false">F442+F458+F474+F490+F506</f>
        <v>663.76</v>
      </c>
      <c r="G425" s="44" t="n">
        <f aca="false">G442+G458+G474+G490+G506</f>
        <v>663.76</v>
      </c>
      <c r="IT425" s="0"/>
      <c r="IU425" s="0"/>
      <c r="IV425" s="0"/>
    </row>
    <row r="426" s="46" customFormat="true" ht="15.8" hidden="false" customHeight="false" outlineLevel="0" collapsed="false">
      <c r="A426" s="42"/>
      <c r="B426" s="43"/>
      <c r="C426" s="49"/>
      <c r="D426" s="48" t="n">
        <v>816</v>
      </c>
      <c r="E426" s="44" t="n">
        <f aca="false">E443+E459+E475+E491+E502</f>
        <v>505.1</v>
      </c>
      <c r="F426" s="44" t="n">
        <f aca="false">F443+F459+F475+F491+F502</f>
        <v>505.1</v>
      </c>
      <c r="G426" s="44" t="n">
        <f aca="false">G443+G459+G475+G491+G502</f>
        <v>505.1</v>
      </c>
      <c r="IT426" s="0"/>
      <c r="IU426" s="0"/>
      <c r="IV426" s="0"/>
    </row>
    <row r="427" s="46" customFormat="true" ht="15.8" hidden="false" customHeight="false" outlineLevel="0" collapsed="false">
      <c r="A427" s="42"/>
      <c r="B427" s="43"/>
      <c r="C427" s="49"/>
      <c r="D427" s="48" t="n">
        <v>862</v>
      </c>
      <c r="E427" s="44" t="n">
        <f aca="false">E444+E460+E476+E492+E503</f>
        <v>0</v>
      </c>
      <c r="F427" s="44" t="n">
        <f aca="false">F444+F460+F476+F492+F503</f>
        <v>0</v>
      </c>
      <c r="G427" s="44" t="n">
        <f aca="false">G444+G460+G476+G492+G503</f>
        <v>0</v>
      </c>
      <c r="IT427" s="0"/>
      <c r="IU427" s="0"/>
      <c r="IV427" s="0"/>
    </row>
    <row r="428" s="46" customFormat="true" ht="15.8" hidden="false" customHeight="false" outlineLevel="0" collapsed="false">
      <c r="A428" s="42"/>
      <c r="B428" s="43"/>
      <c r="C428" s="49"/>
      <c r="D428" s="48" t="n">
        <v>813</v>
      </c>
      <c r="E428" s="44" t="n">
        <f aca="false">E461</f>
        <v>2610.34211</v>
      </c>
      <c r="F428" s="44" t="n">
        <f aca="false">F461</f>
        <v>2465.05662</v>
      </c>
      <c r="G428" s="44" t="n">
        <f aca="false">G461</f>
        <v>2465.05662</v>
      </c>
      <c r="IT428" s="0"/>
      <c r="IU428" s="0"/>
      <c r="IV428" s="0"/>
    </row>
    <row r="429" s="46" customFormat="true" ht="15.8" hidden="false" customHeight="false" outlineLevel="0" collapsed="false">
      <c r="A429" s="42"/>
      <c r="B429" s="43"/>
      <c r="C429" s="49"/>
      <c r="D429" s="48" t="n">
        <v>833</v>
      </c>
      <c r="E429" s="44" t="n">
        <f aca="false">E493</f>
        <v>1750.9</v>
      </c>
      <c r="F429" s="44" t="n">
        <f aca="false">F493</f>
        <v>1750.9</v>
      </c>
      <c r="G429" s="44" t="n">
        <f aca="false">G493</f>
        <v>1750.9</v>
      </c>
      <c r="IT429" s="0"/>
      <c r="IU429" s="0"/>
      <c r="IV429" s="0"/>
    </row>
    <row r="430" s="46" customFormat="true" ht="15.8" hidden="false" customHeight="false" outlineLevel="0" collapsed="false">
      <c r="A430" s="42"/>
      <c r="B430" s="43"/>
      <c r="C430" s="49" t="s">
        <v>214</v>
      </c>
      <c r="D430" s="18"/>
      <c r="E430" s="44" t="n">
        <v>0</v>
      </c>
      <c r="F430" s="44" t="n">
        <v>0</v>
      </c>
      <c r="G430" s="44" t="n">
        <v>0</v>
      </c>
      <c r="IT430" s="0"/>
      <c r="IU430" s="0"/>
      <c r="IV430" s="0"/>
    </row>
    <row r="431" s="46" customFormat="true" ht="30" hidden="false" customHeight="false" outlineLevel="0" collapsed="false">
      <c r="A431" s="42"/>
      <c r="B431" s="43"/>
      <c r="C431" s="49" t="s">
        <v>220</v>
      </c>
      <c r="D431" s="18"/>
      <c r="E431" s="44" t="n">
        <v>0</v>
      </c>
      <c r="F431" s="44" t="n">
        <v>0</v>
      </c>
      <c r="G431" s="44" t="n">
        <v>0</v>
      </c>
      <c r="IT431" s="0"/>
      <c r="IU431" s="0"/>
      <c r="IV431" s="0"/>
    </row>
    <row r="432" s="46" customFormat="true" ht="15.8" hidden="false" customHeight="false" outlineLevel="0" collapsed="false">
      <c r="A432" s="42"/>
      <c r="B432" s="43"/>
      <c r="C432" s="49" t="s">
        <v>217</v>
      </c>
      <c r="D432" s="18"/>
      <c r="E432" s="44" t="n">
        <v>0</v>
      </c>
      <c r="F432" s="44" t="n">
        <v>0</v>
      </c>
      <c r="G432" s="44" t="n">
        <v>0</v>
      </c>
      <c r="IT432" s="0"/>
      <c r="IU432" s="0"/>
      <c r="IV432" s="0"/>
    </row>
    <row r="433" s="46" customFormat="true" ht="30" hidden="false" customHeight="false" outlineLevel="0" collapsed="false">
      <c r="A433" s="42"/>
      <c r="B433" s="43"/>
      <c r="C433" s="49" t="s">
        <v>218</v>
      </c>
      <c r="D433" s="18"/>
      <c r="E433" s="44" t="n">
        <v>0</v>
      </c>
      <c r="F433" s="44" t="n">
        <v>0</v>
      </c>
      <c r="G433" s="44" t="n">
        <v>0</v>
      </c>
      <c r="IT433" s="0"/>
      <c r="IU433" s="0"/>
      <c r="IV433" s="0"/>
    </row>
    <row r="434" s="46" customFormat="true" ht="15.8" hidden="false" customHeight="true" outlineLevel="0" collapsed="false">
      <c r="A434" s="50" t="s">
        <v>258</v>
      </c>
      <c r="B434" s="43" t="s">
        <v>259</v>
      </c>
      <c r="C434" s="49" t="s">
        <v>211</v>
      </c>
      <c r="D434" s="10"/>
      <c r="E434" s="44" t="n">
        <f aca="false">E435+E440+SUM(E445:E448)</f>
        <v>1487.76</v>
      </c>
      <c r="F434" s="44" t="n">
        <f aca="false">F435+F440+SUM(F445:F448)</f>
        <v>83.76</v>
      </c>
      <c r="G434" s="44" t="n">
        <f aca="false">G435+G440+SUM(G445:G448)</f>
        <v>83.76</v>
      </c>
      <c r="IT434" s="0"/>
      <c r="IU434" s="0"/>
      <c r="IV434" s="0"/>
    </row>
    <row r="435" s="46" customFormat="true" ht="15.8" hidden="false" customHeight="false" outlineLevel="0" collapsed="false">
      <c r="A435" s="50"/>
      <c r="B435" s="43"/>
      <c r="C435" s="49" t="s">
        <v>212</v>
      </c>
      <c r="D435" s="18"/>
      <c r="E435" s="44" t="n">
        <f aca="false">SUM(E436:E439)</f>
        <v>0</v>
      </c>
      <c r="F435" s="44" t="n">
        <f aca="false">SUM(F436:F439)</f>
        <v>0</v>
      </c>
      <c r="G435" s="44" t="n">
        <f aca="false">SUM(G436:G439)</f>
        <v>0</v>
      </c>
      <c r="IT435" s="0"/>
      <c r="IU435" s="0"/>
      <c r="IV435" s="0"/>
    </row>
    <row r="436" s="46" customFormat="true" ht="15.8" hidden="false" customHeight="false" outlineLevel="0" collapsed="false">
      <c r="A436" s="50"/>
      <c r="B436" s="43"/>
      <c r="C436" s="49"/>
      <c r="D436" s="48" t="n">
        <v>812</v>
      </c>
      <c r="E436" s="44" t="n">
        <v>0</v>
      </c>
      <c r="F436" s="44" t="n">
        <v>0</v>
      </c>
      <c r="G436" s="44" t="n">
        <v>0</v>
      </c>
      <c r="IT436" s="0"/>
      <c r="IU436" s="0"/>
      <c r="IV436" s="0"/>
    </row>
    <row r="437" s="46" customFormat="true" ht="15.8" hidden="false" customHeight="false" outlineLevel="0" collapsed="false">
      <c r="A437" s="50"/>
      <c r="B437" s="43"/>
      <c r="C437" s="49"/>
      <c r="D437" s="48" t="n">
        <v>815</v>
      </c>
      <c r="E437" s="44" t="n">
        <v>0</v>
      </c>
      <c r="F437" s="44" t="n">
        <v>0</v>
      </c>
      <c r="G437" s="44" t="n">
        <v>0</v>
      </c>
      <c r="IT437" s="0"/>
      <c r="IU437" s="0"/>
      <c r="IV437" s="0"/>
    </row>
    <row r="438" s="46" customFormat="true" ht="15.8" hidden="false" customHeight="false" outlineLevel="0" collapsed="false">
      <c r="A438" s="50"/>
      <c r="B438" s="43"/>
      <c r="C438" s="49"/>
      <c r="D438" s="48" t="n">
        <v>816</v>
      </c>
      <c r="E438" s="44" t="n">
        <v>0</v>
      </c>
      <c r="F438" s="44" t="n">
        <v>0</v>
      </c>
      <c r="G438" s="44" t="n">
        <v>0</v>
      </c>
      <c r="IT438" s="0"/>
      <c r="IU438" s="0"/>
      <c r="IV438" s="0"/>
    </row>
    <row r="439" s="46" customFormat="true" ht="15.8" hidden="false" customHeight="false" outlineLevel="0" collapsed="false">
      <c r="A439" s="50"/>
      <c r="B439" s="43"/>
      <c r="C439" s="49"/>
      <c r="D439" s="48" t="n">
        <v>862</v>
      </c>
      <c r="E439" s="44" t="n">
        <v>0</v>
      </c>
      <c r="F439" s="44" t="n">
        <v>0</v>
      </c>
      <c r="G439" s="44" t="n">
        <v>0</v>
      </c>
      <c r="IT439" s="0"/>
      <c r="IU439" s="0"/>
      <c r="IV439" s="0"/>
    </row>
    <row r="440" s="46" customFormat="true" ht="15.8" hidden="false" customHeight="false" outlineLevel="0" collapsed="false">
      <c r="A440" s="50"/>
      <c r="B440" s="43"/>
      <c r="C440" s="49" t="s">
        <v>213</v>
      </c>
      <c r="D440" s="18"/>
      <c r="E440" s="44" t="n">
        <f aca="false">SUM(E441:E444)</f>
        <v>1487.76</v>
      </c>
      <c r="F440" s="44" t="n">
        <f aca="false">SUM(F441:F444)</f>
        <v>83.76</v>
      </c>
      <c r="G440" s="44" t="n">
        <f aca="false">SUM(G441:G444)</f>
        <v>83.76</v>
      </c>
      <c r="IT440" s="0"/>
      <c r="IU440" s="0"/>
      <c r="IV440" s="0"/>
    </row>
    <row r="441" s="46" customFormat="true" ht="15.8" hidden="false" customHeight="false" outlineLevel="0" collapsed="false">
      <c r="A441" s="50"/>
      <c r="B441" s="43"/>
      <c r="C441" s="49"/>
      <c r="D441" s="48" t="n">
        <v>812</v>
      </c>
      <c r="E441" s="44" t="n">
        <v>0</v>
      </c>
      <c r="F441" s="44" t="n">
        <v>0</v>
      </c>
      <c r="G441" s="44" t="n">
        <v>0</v>
      </c>
      <c r="IT441" s="0"/>
      <c r="IU441" s="0"/>
      <c r="IV441" s="0"/>
    </row>
    <row r="442" s="46" customFormat="true" ht="15.8" hidden="false" customHeight="false" outlineLevel="0" collapsed="false">
      <c r="A442" s="50"/>
      <c r="B442" s="43"/>
      <c r="C442" s="49"/>
      <c r="D442" s="48" t="n">
        <v>815</v>
      </c>
      <c r="E442" s="44" t="n">
        <v>1487.76</v>
      </c>
      <c r="F442" s="44" t="n">
        <v>83.76</v>
      </c>
      <c r="G442" s="44" t="n">
        <f aca="false">F442</f>
        <v>83.76</v>
      </c>
      <c r="IT442" s="0"/>
      <c r="IU442" s="0"/>
      <c r="IV442" s="0"/>
    </row>
    <row r="443" s="46" customFormat="true" ht="15.8" hidden="false" customHeight="false" outlineLevel="0" collapsed="false">
      <c r="A443" s="50"/>
      <c r="B443" s="43"/>
      <c r="C443" s="49"/>
      <c r="D443" s="48" t="n">
        <v>816</v>
      </c>
      <c r="E443" s="44" t="n">
        <v>0</v>
      </c>
      <c r="F443" s="44" t="n">
        <v>0</v>
      </c>
      <c r="G443" s="44" t="n">
        <v>0</v>
      </c>
      <c r="IT443" s="0"/>
      <c r="IU443" s="0"/>
      <c r="IV443" s="0"/>
    </row>
    <row r="444" s="46" customFormat="true" ht="15.8" hidden="false" customHeight="false" outlineLevel="0" collapsed="false">
      <c r="A444" s="50"/>
      <c r="B444" s="43"/>
      <c r="C444" s="49"/>
      <c r="D444" s="48" t="n">
        <v>862</v>
      </c>
      <c r="E444" s="44" t="n">
        <v>0</v>
      </c>
      <c r="F444" s="44" t="n">
        <v>0</v>
      </c>
      <c r="G444" s="44" t="n">
        <v>0</v>
      </c>
      <c r="IT444" s="0"/>
      <c r="IU444" s="0"/>
      <c r="IV444" s="0"/>
    </row>
    <row r="445" s="46" customFormat="true" ht="15.8" hidden="false" customHeight="false" outlineLevel="0" collapsed="false">
      <c r="A445" s="50"/>
      <c r="B445" s="43"/>
      <c r="C445" s="49" t="s">
        <v>214</v>
      </c>
      <c r="D445" s="18"/>
      <c r="E445" s="44" t="n">
        <v>0</v>
      </c>
      <c r="F445" s="44" t="n">
        <v>0</v>
      </c>
      <c r="G445" s="44" t="n">
        <v>0</v>
      </c>
      <c r="IT445" s="0"/>
      <c r="IU445" s="0"/>
      <c r="IV445" s="0"/>
    </row>
    <row r="446" s="46" customFormat="true" ht="30" hidden="false" customHeight="false" outlineLevel="0" collapsed="false">
      <c r="A446" s="50"/>
      <c r="B446" s="43"/>
      <c r="C446" s="49" t="s">
        <v>220</v>
      </c>
      <c r="D446" s="18"/>
      <c r="E446" s="44" t="n">
        <v>0</v>
      </c>
      <c r="F446" s="44" t="n">
        <v>0</v>
      </c>
      <c r="G446" s="44" t="n">
        <v>0</v>
      </c>
      <c r="IT446" s="0"/>
      <c r="IU446" s="0"/>
      <c r="IV446" s="0"/>
    </row>
    <row r="447" s="46" customFormat="true" ht="15.8" hidden="false" customHeight="false" outlineLevel="0" collapsed="false">
      <c r="A447" s="50"/>
      <c r="B447" s="43"/>
      <c r="C447" s="49" t="s">
        <v>217</v>
      </c>
      <c r="D447" s="18"/>
      <c r="E447" s="44" t="n">
        <v>0</v>
      </c>
      <c r="F447" s="44" t="n">
        <v>0</v>
      </c>
      <c r="G447" s="44" t="n">
        <v>0</v>
      </c>
      <c r="IT447" s="0"/>
      <c r="IU447" s="0"/>
      <c r="IV447" s="0"/>
    </row>
    <row r="448" s="46" customFormat="true" ht="30" hidden="false" customHeight="false" outlineLevel="0" collapsed="false">
      <c r="A448" s="50"/>
      <c r="B448" s="43"/>
      <c r="C448" s="49" t="s">
        <v>218</v>
      </c>
      <c r="D448" s="18"/>
      <c r="E448" s="44" t="n">
        <v>0</v>
      </c>
      <c r="F448" s="44" t="n">
        <v>0</v>
      </c>
      <c r="G448" s="44" t="n">
        <v>0</v>
      </c>
      <c r="IT448" s="0"/>
      <c r="IU448" s="0"/>
      <c r="IV448" s="0"/>
    </row>
    <row r="449" s="46" customFormat="true" ht="15.8" hidden="false" customHeight="true" outlineLevel="0" collapsed="false">
      <c r="A449" s="50" t="s">
        <v>260</v>
      </c>
      <c r="B449" s="43" t="s">
        <v>261</v>
      </c>
      <c r="C449" s="49" t="s">
        <v>211</v>
      </c>
      <c r="D449" s="10"/>
      <c r="E449" s="44" t="n">
        <f aca="false">E450+E456+SUM(E462:E465)</f>
        <v>28122.44211</v>
      </c>
      <c r="F449" s="44" t="n">
        <f aca="false">F450+F456+SUM(F462:F465)</f>
        <v>25216.81887</v>
      </c>
      <c r="G449" s="44" t="n">
        <f aca="false">G450+G456+SUM(G462:G465)</f>
        <v>25216.81887</v>
      </c>
      <c r="IT449" s="0"/>
      <c r="IU449" s="0"/>
      <c r="IV449" s="0"/>
    </row>
    <row r="450" s="46" customFormat="true" ht="15.8" hidden="false" customHeight="false" outlineLevel="0" collapsed="false">
      <c r="A450" s="50"/>
      <c r="B450" s="43"/>
      <c r="C450" s="49" t="s">
        <v>212</v>
      </c>
      <c r="D450" s="18"/>
      <c r="E450" s="44" t="n">
        <f aca="false">SUM(E451:E455)</f>
        <v>25512.1</v>
      </c>
      <c r="F450" s="44" t="n">
        <f aca="false">SUM(F451:F455)</f>
        <v>22751.76225</v>
      </c>
      <c r="G450" s="44" t="n">
        <f aca="false">SUM(G451:G455)</f>
        <v>22751.76225</v>
      </c>
      <c r="IT450" s="0"/>
      <c r="IU450" s="0"/>
      <c r="IV450" s="0"/>
    </row>
    <row r="451" s="46" customFormat="true" ht="15.8" hidden="false" customHeight="false" outlineLevel="0" collapsed="false">
      <c r="A451" s="50"/>
      <c r="B451" s="43"/>
      <c r="C451" s="49"/>
      <c r="D451" s="48" t="n">
        <v>812</v>
      </c>
      <c r="E451" s="44" t="n">
        <v>0</v>
      </c>
      <c r="F451" s="44" t="n">
        <v>0</v>
      </c>
      <c r="G451" s="44" t="n">
        <v>0</v>
      </c>
      <c r="IT451" s="0"/>
      <c r="IU451" s="0"/>
      <c r="IV451" s="0"/>
    </row>
    <row r="452" s="46" customFormat="true" ht="15.8" hidden="false" customHeight="false" outlineLevel="0" collapsed="false">
      <c r="A452" s="50"/>
      <c r="B452" s="43"/>
      <c r="C452" s="49"/>
      <c r="D452" s="48" t="n">
        <v>815</v>
      </c>
      <c r="E452" s="44" t="n">
        <v>0</v>
      </c>
      <c r="F452" s="44" t="n">
        <v>0</v>
      </c>
      <c r="G452" s="44" t="n">
        <v>0</v>
      </c>
      <c r="IT452" s="0"/>
      <c r="IU452" s="0"/>
      <c r="IV452" s="0"/>
    </row>
    <row r="453" s="46" customFormat="true" ht="15.8" hidden="false" customHeight="false" outlineLevel="0" collapsed="false">
      <c r="A453" s="50"/>
      <c r="B453" s="43"/>
      <c r="C453" s="49"/>
      <c r="D453" s="48" t="n">
        <v>816</v>
      </c>
      <c r="E453" s="44" t="n">
        <v>0</v>
      </c>
      <c r="F453" s="44" t="n">
        <v>0</v>
      </c>
      <c r="G453" s="44" t="n">
        <v>0</v>
      </c>
      <c r="IT453" s="0"/>
      <c r="IU453" s="0"/>
      <c r="IV453" s="0"/>
    </row>
    <row r="454" s="46" customFormat="true" ht="15.8" hidden="false" customHeight="false" outlineLevel="0" collapsed="false">
      <c r="A454" s="50"/>
      <c r="B454" s="43"/>
      <c r="C454" s="49"/>
      <c r="D454" s="48" t="n">
        <v>862</v>
      </c>
      <c r="E454" s="44" t="n">
        <v>0</v>
      </c>
      <c r="F454" s="44" t="n">
        <v>0</v>
      </c>
      <c r="G454" s="44" t="n">
        <v>0</v>
      </c>
      <c r="IT454" s="0"/>
      <c r="IU454" s="0"/>
      <c r="IV454" s="0"/>
    </row>
    <row r="455" s="46" customFormat="true" ht="15.8" hidden="false" customHeight="false" outlineLevel="0" collapsed="false">
      <c r="A455" s="50"/>
      <c r="B455" s="43"/>
      <c r="C455" s="49"/>
      <c r="D455" s="48" t="n">
        <v>813</v>
      </c>
      <c r="E455" s="44" t="n">
        <v>25512.1</v>
      </c>
      <c r="F455" s="44" t="n">
        <v>22751.76225</v>
      </c>
      <c r="G455" s="44" t="n">
        <f aca="false">F455</f>
        <v>22751.76225</v>
      </c>
      <c r="IT455" s="0"/>
      <c r="IU455" s="0"/>
      <c r="IV455" s="0"/>
    </row>
    <row r="456" s="46" customFormat="true" ht="15.8" hidden="false" customHeight="false" outlineLevel="0" collapsed="false">
      <c r="A456" s="50"/>
      <c r="B456" s="43"/>
      <c r="C456" s="49" t="s">
        <v>213</v>
      </c>
      <c r="D456" s="18"/>
      <c r="E456" s="44" t="n">
        <f aca="false">SUM(E457:E461)</f>
        <v>2610.34211</v>
      </c>
      <c r="F456" s="44" t="n">
        <f aca="false">SUM(F457:F461)</f>
        <v>2465.05662</v>
      </c>
      <c r="G456" s="44" t="n">
        <f aca="false">SUM(G457:G461)</f>
        <v>2465.05662</v>
      </c>
      <c r="IT456" s="0"/>
      <c r="IU456" s="0"/>
      <c r="IV456" s="0"/>
    </row>
    <row r="457" s="46" customFormat="true" ht="15.8" hidden="false" customHeight="false" outlineLevel="0" collapsed="false">
      <c r="A457" s="50"/>
      <c r="B457" s="43"/>
      <c r="C457" s="49"/>
      <c r="D457" s="48" t="n">
        <v>812</v>
      </c>
      <c r="E457" s="44" t="n">
        <v>0</v>
      </c>
      <c r="F457" s="44" t="n">
        <v>0</v>
      </c>
      <c r="G457" s="44" t="n">
        <v>0</v>
      </c>
      <c r="IT457" s="0"/>
      <c r="IU457" s="0"/>
      <c r="IV457" s="0"/>
    </row>
    <row r="458" s="46" customFormat="true" ht="15.8" hidden="false" customHeight="false" outlineLevel="0" collapsed="false">
      <c r="A458" s="50"/>
      <c r="B458" s="43"/>
      <c r="C458" s="49"/>
      <c r="D458" s="48" t="n">
        <v>815</v>
      </c>
      <c r="E458" s="44" t="n">
        <v>0</v>
      </c>
      <c r="F458" s="44" t="n">
        <v>0</v>
      </c>
      <c r="G458" s="44" t="n">
        <v>0</v>
      </c>
      <c r="IT458" s="0"/>
      <c r="IU458" s="0"/>
      <c r="IV458" s="0"/>
    </row>
    <row r="459" s="46" customFormat="true" ht="15.8" hidden="false" customHeight="false" outlineLevel="0" collapsed="false">
      <c r="A459" s="50"/>
      <c r="B459" s="43"/>
      <c r="C459" s="49"/>
      <c r="D459" s="48" t="n">
        <v>816</v>
      </c>
      <c r="E459" s="44" t="n">
        <v>0</v>
      </c>
      <c r="F459" s="44" t="n">
        <v>0</v>
      </c>
      <c r="G459" s="44" t="n">
        <v>0</v>
      </c>
      <c r="IT459" s="0"/>
      <c r="IU459" s="0"/>
      <c r="IV459" s="0"/>
    </row>
    <row r="460" s="46" customFormat="true" ht="15.8" hidden="false" customHeight="false" outlineLevel="0" collapsed="false">
      <c r="A460" s="50"/>
      <c r="B460" s="43"/>
      <c r="C460" s="49"/>
      <c r="D460" s="48" t="n">
        <v>862</v>
      </c>
      <c r="E460" s="44" t="n">
        <v>0</v>
      </c>
      <c r="F460" s="44" t="n">
        <v>0</v>
      </c>
      <c r="G460" s="44" t="n">
        <v>0</v>
      </c>
      <c r="IT460" s="0"/>
      <c r="IU460" s="0"/>
      <c r="IV460" s="0"/>
    </row>
    <row r="461" s="46" customFormat="true" ht="15.8" hidden="false" customHeight="false" outlineLevel="0" collapsed="false">
      <c r="A461" s="50"/>
      <c r="B461" s="43"/>
      <c r="C461" s="49"/>
      <c r="D461" s="48" t="n">
        <v>813</v>
      </c>
      <c r="E461" s="44" t="n">
        <v>2610.34211</v>
      </c>
      <c r="F461" s="44" t="n">
        <v>2465.05662</v>
      </c>
      <c r="G461" s="44" t="n">
        <f aca="false">F461</f>
        <v>2465.05662</v>
      </c>
      <c r="IT461" s="0"/>
      <c r="IU461" s="0"/>
      <c r="IV461" s="0"/>
    </row>
    <row r="462" s="46" customFormat="true" ht="15.8" hidden="false" customHeight="false" outlineLevel="0" collapsed="false">
      <c r="A462" s="50"/>
      <c r="B462" s="43"/>
      <c r="C462" s="49" t="s">
        <v>214</v>
      </c>
      <c r="D462" s="18"/>
      <c r="E462" s="44" t="n">
        <v>0</v>
      </c>
      <c r="F462" s="44" t="n">
        <v>0</v>
      </c>
      <c r="G462" s="44" t="n">
        <v>0</v>
      </c>
      <c r="IT462" s="0"/>
      <c r="IU462" s="0"/>
      <c r="IV462" s="0"/>
    </row>
    <row r="463" s="46" customFormat="true" ht="30" hidden="false" customHeight="false" outlineLevel="0" collapsed="false">
      <c r="A463" s="50"/>
      <c r="B463" s="43"/>
      <c r="C463" s="49" t="s">
        <v>220</v>
      </c>
      <c r="D463" s="18"/>
      <c r="E463" s="44" t="n">
        <v>0</v>
      </c>
      <c r="F463" s="44" t="n">
        <v>0</v>
      </c>
      <c r="G463" s="44" t="n">
        <v>0</v>
      </c>
      <c r="IT463" s="0"/>
      <c r="IU463" s="0"/>
      <c r="IV463" s="0"/>
    </row>
    <row r="464" s="46" customFormat="true" ht="15.8" hidden="false" customHeight="false" outlineLevel="0" collapsed="false">
      <c r="A464" s="50"/>
      <c r="B464" s="43"/>
      <c r="C464" s="49" t="s">
        <v>217</v>
      </c>
      <c r="D464" s="18"/>
      <c r="E464" s="44" t="n">
        <v>0</v>
      </c>
      <c r="F464" s="44" t="n">
        <v>0</v>
      </c>
      <c r="G464" s="44" t="n">
        <v>0</v>
      </c>
      <c r="IT464" s="0"/>
      <c r="IU464" s="0"/>
      <c r="IV464" s="0"/>
    </row>
    <row r="465" s="46" customFormat="true" ht="30" hidden="false" customHeight="false" outlineLevel="0" collapsed="false">
      <c r="A465" s="50"/>
      <c r="B465" s="43"/>
      <c r="C465" s="49" t="s">
        <v>218</v>
      </c>
      <c r="D465" s="18"/>
      <c r="E465" s="44" t="n">
        <v>0</v>
      </c>
      <c r="F465" s="44" t="n">
        <v>0</v>
      </c>
      <c r="G465" s="44" t="n">
        <v>0</v>
      </c>
      <c r="IT465" s="0"/>
      <c r="IU465" s="0"/>
      <c r="IV465" s="0"/>
    </row>
    <row r="466" s="46" customFormat="true" ht="15.8" hidden="false" customHeight="true" outlineLevel="0" collapsed="false">
      <c r="A466" s="50" t="s">
        <v>262</v>
      </c>
      <c r="B466" s="43" t="s">
        <v>263</v>
      </c>
      <c r="C466" s="49" t="s">
        <v>211</v>
      </c>
      <c r="D466" s="10"/>
      <c r="E466" s="44" t="n">
        <f aca="false">E467+E472+SUM(E477:E480)</f>
        <v>505.1</v>
      </c>
      <c r="F466" s="44" t="n">
        <f aca="false">F467+F472+SUM(F477:F480)</f>
        <v>505.1</v>
      </c>
      <c r="G466" s="44" t="n">
        <f aca="false">G467+G472+SUM(G477:G480)</f>
        <v>505.1</v>
      </c>
      <c r="IT466" s="0"/>
      <c r="IU466" s="0"/>
      <c r="IV466" s="0"/>
    </row>
    <row r="467" s="46" customFormat="true" ht="15.8" hidden="false" customHeight="false" outlineLevel="0" collapsed="false">
      <c r="A467" s="50"/>
      <c r="B467" s="43"/>
      <c r="C467" s="49" t="s">
        <v>212</v>
      </c>
      <c r="D467" s="18"/>
      <c r="E467" s="44" t="n">
        <f aca="false">SUM(E468:E471)</f>
        <v>0</v>
      </c>
      <c r="F467" s="44" t="n">
        <f aca="false">SUM(F468:F471)</f>
        <v>0</v>
      </c>
      <c r="G467" s="44" t="n">
        <f aca="false">SUM(G468:G471)</f>
        <v>0</v>
      </c>
      <c r="IT467" s="0"/>
      <c r="IU467" s="0"/>
      <c r="IV467" s="0"/>
    </row>
    <row r="468" s="46" customFormat="true" ht="15.8" hidden="false" customHeight="false" outlineLevel="0" collapsed="false">
      <c r="A468" s="50"/>
      <c r="B468" s="43"/>
      <c r="C468" s="49"/>
      <c r="D468" s="48" t="n">
        <v>812</v>
      </c>
      <c r="E468" s="44" t="n">
        <v>0</v>
      </c>
      <c r="F468" s="44" t="n">
        <v>0</v>
      </c>
      <c r="G468" s="44" t="n">
        <v>0</v>
      </c>
      <c r="IT468" s="0"/>
      <c r="IU468" s="0"/>
      <c r="IV468" s="0"/>
    </row>
    <row r="469" s="46" customFormat="true" ht="15.8" hidden="false" customHeight="false" outlineLevel="0" collapsed="false">
      <c r="A469" s="50"/>
      <c r="B469" s="43"/>
      <c r="C469" s="49"/>
      <c r="D469" s="48" t="n">
        <v>815</v>
      </c>
      <c r="E469" s="44" t="n">
        <v>0</v>
      </c>
      <c r="F469" s="44" t="n">
        <v>0</v>
      </c>
      <c r="G469" s="44" t="n">
        <v>0</v>
      </c>
      <c r="IT469" s="0"/>
      <c r="IU469" s="0"/>
      <c r="IV469" s="0"/>
    </row>
    <row r="470" s="46" customFormat="true" ht="15.8" hidden="false" customHeight="false" outlineLevel="0" collapsed="false">
      <c r="A470" s="50"/>
      <c r="B470" s="43"/>
      <c r="C470" s="49"/>
      <c r="D470" s="48" t="n">
        <v>816</v>
      </c>
      <c r="E470" s="44" t="n">
        <v>0</v>
      </c>
      <c r="F470" s="44" t="n">
        <v>0</v>
      </c>
      <c r="G470" s="44" t="n">
        <v>0</v>
      </c>
      <c r="IT470" s="0"/>
      <c r="IU470" s="0"/>
      <c r="IV470" s="0"/>
    </row>
    <row r="471" s="46" customFormat="true" ht="15.8" hidden="false" customHeight="false" outlineLevel="0" collapsed="false">
      <c r="A471" s="50"/>
      <c r="B471" s="43"/>
      <c r="C471" s="49"/>
      <c r="D471" s="48" t="n">
        <v>862</v>
      </c>
      <c r="E471" s="44" t="n">
        <v>0</v>
      </c>
      <c r="F471" s="44" t="n">
        <v>0</v>
      </c>
      <c r="G471" s="44" t="n">
        <v>0</v>
      </c>
      <c r="IT471" s="0"/>
      <c r="IU471" s="0"/>
      <c r="IV471" s="0"/>
    </row>
    <row r="472" s="46" customFormat="true" ht="15.8" hidden="false" customHeight="false" outlineLevel="0" collapsed="false">
      <c r="A472" s="50"/>
      <c r="B472" s="43"/>
      <c r="C472" s="49" t="s">
        <v>213</v>
      </c>
      <c r="D472" s="18"/>
      <c r="E472" s="44" t="n">
        <f aca="false">SUM(E473:E476)</f>
        <v>505.1</v>
      </c>
      <c r="F472" s="44" t="n">
        <f aca="false">SUM(F473:F476)</f>
        <v>505.1</v>
      </c>
      <c r="G472" s="44" t="n">
        <f aca="false">SUM(G473:G476)</f>
        <v>505.1</v>
      </c>
      <c r="IT472" s="0"/>
      <c r="IU472" s="0"/>
      <c r="IV472" s="0"/>
    </row>
    <row r="473" s="46" customFormat="true" ht="15.8" hidden="false" customHeight="false" outlineLevel="0" collapsed="false">
      <c r="A473" s="50"/>
      <c r="B473" s="43"/>
      <c r="C473" s="49"/>
      <c r="D473" s="48" t="n">
        <v>812</v>
      </c>
      <c r="E473" s="44" t="n">
        <v>0</v>
      </c>
      <c r="F473" s="44" t="n">
        <v>0</v>
      </c>
      <c r="G473" s="44" t="n">
        <v>0</v>
      </c>
      <c r="IT473" s="0"/>
      <c r="IU473" s="0"/>
      <c r="IV473" s="0"/>
    </row>
    <row r="474" s="46" customFormat="true" ht="15.8" hidden="false" customHeight="false" outlineLevel="0" collapsed="false">
      <c r="A474" s="50"/>
      <c r="B474" s="43"/>
      <c r="C474" s="49"/>
      <c r="D474" s="48" t="n">
        <v>815</v>
      </c>
      <c r="E474" s="44" t="n">
        <v>0</v>
      </c>
      <c r="F474" s="44" t="n">
        <v>0</v>
      </c>
      <c r="G474" s="44" t="n">
        <v>0</v>
      </c>
      <c r="IT474" s="0"/>
      <c r="IU474" s="0"/>
      <c r="IV474" s="0"/>
    </row>
    <row r="475" s="46" customFormat="true" ht="15.8" hidden="false" customHeight="false" outlineLevel="0" collapsed="false">
      <c r="A475" s="50"/>
      <c r="B475" s="43"/>
      <c r="C475" s="49"/>
      <c r="D475" s="48" t="n">
        <v>816</v>
      </c>
      <c r="E475" s="44" t="n">
        <v>505.1</v>
      </c>
      <c r="F475" s="44" t="n">
        <v>505.1</v>
      </c>
      <c r="G475" s="44" t="n">
        <f aca="false">F475</f>
        <v>505.1</v>
      </c>
      <c r="IT475" s="0"/>
      <c r="IU475" s="0"/>
      <c r="IV475" s="0"/>
    </row>
    <row r="476" s="46" customFormat="true" ht="15.8" hidden="false" customHeight="false" outlineLevel="0" collapsed="false">
      <c r="A476" s="50"/>
      <c r="B476" s="43"/>
      <c r="C476" s="49"/>
      <c r="D476" s="48" t="n">
        <v>862</v>
      </c>
      <c r="E476" s="44" t="n">
        <v>0</v>
      </c>
      <c r="F476" s="44" t="n">
        <v>0</v>
      </c>
      <c r="G476" s="44" t="n">
        <v>0</v>
      </c>
      <c r="IT476" s="0"/>
      <c r="IU476" s="0"/>
      <c r="IV476" s="0"/>
    </row>
    <row r="477" s="46" customFormat="true" ht="15.8" hidden="false" customHeight="false" outlineLevel="0" collapsed="false">
      <c r="A477" s="50"/>
      <c r="B477" s="43"/>
      <c r="C477" s="49" t="s">
        <v>214</v>
      </c>
      <c r="D477" s="18"/>
      <c r="E477" s="44" t="n">
        <v>0</v>
      </c>
      <c r="F477" s="44" t="n">
        <v>0</v>
      </c>
      <c r="G477" s="44" t="n">
        <v>0</v>
      </c>
      <c r="IT477" s="0"/>
      <c r="IU477" s="0"/>
      <c r="IV477" s="0"/>
    </row>
    <row r="478" s="46" customFormat="true" ht="30" hidden="false" customHeight="false" outlineLevel="0" collapsed="false">
      <c r="A478" s="50"/>
      <c r="B478" s="43"/>
      <c r="C478" s="49" t="s">
        <v>220</v>
      </c>
      <c r="D478" s="18"/>
      <c r="E478" s="44" t="n">
        <v>0</v>
      </c>
      <c r="F478" s="44" t="n">
        <v>0</v>
      </c>
      <c r="G478" s="44" t="n">
        <v>0</v>
      </c>
      <c r="IT478" s="0"/>
      <c r="IU478" s="0"/>
      <c r="IV478" s="0"/>
    </row>
    <row r="479" s="46" customFormat="true" ht="15.8" hidden="false" customHeight="false" outlineLevel="0" collapsed="false">
      <c r="A479" s="50"/>
      <c r="B479" s="43"/>
      <c r="C479" s="49" t="s">
        <v>217</v>
      </c>
      <c r="D479" s="18"/>
      <c r="E479" s="44" t="n">
        <v>0</v>
      </c>
      <c r="F479" s="44" t="n">
        <v>0</v>
      </c>
      <c r="G479" s="44" t="n">
        <v>0</v>
      </c>
      <c r="IT479" s="0"/>
      <c r="IU479" s="0"/>
      <c r="IV479" s="0"/>
    </row>
    <row r="480" s="46" customFormat="true" ht="30" hidden="false" customHeight="false" outlineLevel="0" collapsed="false">
      <c r="A480" s="50"/>
      <c r="B480" s="43"/>
      <c r="C480" s="49" t="s">
        <v>218</v>
      </c>
      <c r="D480" s="18"/>
      <c r="E480" s="44" t="n">
        <v>0</v>
      </c>
      <c r="F480" s="44" t="n">
        <v>0</v>
      </c>
      <c r="G480" s="44" t="n">
        <v>0</v>
      </c>
      <c r="IT480" s="0"/>
      <c r="IU480" s="0"/>
      <c r="IV480" s="0"/>
    </row>
    <row r="481" s="46" customFormat="true" ht="15.8" hidden="false" customHeight="true" outlineLevel="0" collapsed="false">
      <c r="A481" s="50" t="s">
        <v>264</v>
      </c>
      <c r="B481" s="43" t="s">
        <v>265</v>
      </c>
      <c r="C481" s="49" t="s">
        <v>211</v>
      </c>
      <c r="D481" s="10"/>
      <c r="E481" s="44" t="n">
        <f aca="false">E482+E488+SUM(E494:E497)</f>
        <v>1750.9</v>
      </c>
      <c r="F481" s="44" t="n">
        <f aca="false">F482+F488+SUM(F494:F497)</f>
        <v>1750.9</v>
      </c>
      <c r="G481" s="44" t="n">
        <f aca="false">G482+G488+SUM(G494:G497)</f>
        <v>1750.9</v>
      </c>
      <c r="IT481" s="0"/>
      <c r="IU481" s="0"/>
      <c r="IV481" s="0"/>
    </row>
    <row r="482" s="46" customFormat="true" ht="15.8" hidden="false" customHeight="false" outlineLevel="0" collapsed="false">
      <c r="A482" s="50"/>
      <c r="B482" s="43"/>
      <c r="C482" s="49" t="s">
        <v>212</v>
      </c>
      <c r="D482" s="18"/>
      <c r="E482" s="44" t="n">
        <f aca="false">SUM(E483:E487)</f>
        <v>0</v>
      </c>
      <c r="F482" s="44" t="n">
        <f aca="false">SUM(F483:F486)</f>
        <v>0</v>
      </c>
      <c r="G482" s="44" t="n">
        <f aca="false">SUM(G483:G486)</f>
        <v>0</v>
      </c>
      <c r="IT482" s="0"/>
      <c r="IU482" s="0"/>
      <c r="IV482" s="0"/>
    </row>
    <row r="483" s="46" customFormat="true" ht="15.8" hidden="false" customHeight="false" outlineLevel="0" collapsed="false">
      <c r="A483" s="50"/>
      <c r="B483" s="43"/>
      <c r="C483" s="49"/>
      <c r="D483" s="48" t="n">
        <v>812</v>
      </c>
      <c r="E483" s="44" t="n">
        <v>0</v>
      </c>
      <c r="F483" s="44" t="n">
        <v>0</v>
      </c>
      <c r="G483" s="44" t="n">
        <v>0</v>
      </c>
      <c r="IT483" s="0"/>
      <c r="IU483" s="0"/>
      <c r="IV483" s="0"/>
    </row>
    <row r="484" s="46" customFormat="true" ht="15.8" hidden="false" customHeight="false" outlineLevel="0" collapsed="false">
      <c r="A484" s="50"/>
      <c r="B484" s="43"/>
      <c r="C484" s="49"/>
      <c r="D484" s="48" t="n">
        <v>815</v>
      </c>
      <c r="E484" s="44" t="n">
        <v>0</v>
      </c>
      <c r="F484" s="44" t="n">
        <v>0</v>
      </c>
      <c r="G484" s="44" t="n">
        <v>0</v>
      </c>
      <c r="IT484" s="0"/>
      <c r="IU484" s="0"/>
      <c r="IV484" s="0"/>
    </row>
    <row r="485" s="46" customFormat="true" ht="15.8" hidden="false" customHeight="false" outlineLevel="0" collapsed="false">
      <c r="A485" s="50"/>
      <c r="B485" s="43"/>
      <c r="C485" s="49"/>
      <c r="D485" s="48" t="n">
        <v>816</v>
      </c>
      <c r="E485" s="44" t="n">
        <v>0</v>
      </c>
      <c r="F485" s="44" t="n">
        <v>0</v>
      </c>
      <c r="G485" s="44" t="n">
        <v>0</v>
      </c>
      <c r="IT485" s="0"/>
      <c r="IU485" s="0"/>
      <c r="IV485" s="0"/>
    </row>
    <row r="486" s="46" customFormat="true" ht="15.8" hidden="false" customHeight="false" outlineLevel="0" collapsed="false">
      <c r="A486" s="50"/>
      <c r="B486" s="43"/>
      <c r="C486" s="49"/>
      <c r="D486" s="48" t="n">
        <v>862</v>
      </c>
      <c r="E486" s="44" t="n">
        <v>0</v>
      </c>
      <c r="F486" s="44" t="n">
        <v>0</v>
      </c>
      <c r="G486" s="44" t="n">
        <v>0</v>
      </c>
      <c r="IT486" s="0"/>
      <c r="IU486" s="0"/>
      <c r="IV486" s="0"/>
    </row>
    <row r="487" s="46" customFormat="true" ht="15.8" hidden="false" customHeight="false" outlineLevel="0" collapsed="false">
      <c r="A487" s="50"/>
      <c r="B487" s="43"/>
      <c r="C487" s="49"/>
      <c r="D487" s="48" t="n">
        <v>833</v>
      </c>
      <c r="E487" s="44" t="n">
        <v>0</v>
      </c>
      <c r="F487" s="44" t="n">
        <v>0</v>
      </c>
      <c r="G487" s="44" t="n">
        <v>0</v>
      </c>
      <c r="IT487" s="0"/>
      <c r="IU487" s="0"/>
      <c r="IV487" s="0"/>
    </row>
    <row r="488" s="46" customFormat="true" ht="15.8" hidden="false" customHeight="false" outlineLevel="0" collapsed="false">
      <c r="A488" s="50"/>
      <c r="B488" s="43"/>
      <c r="C488" s="49" t="s">
        <v>213</v>
      </c>
      <c r="D488" s="18"/>
      <c r="E488" s="44" t="n">
        <f aca="false">SUM(E489:E493)</f>
        <v>1750.9</v>
      </c>
      <c r="F488" s="44" t="n">
        <f aca="false">SUM(F489:F493)</f>
        <v>1750.9</v>
      </c>
      <c r="G488" s="44" t="n">
        <f aca="false">SUM(G489:G493)</f>
        <v>1750.9</v>
      </c>
      <c r="IT488" s="0"/>
      <c r="IU488" s="0"/>
      <c r="IV488" s="0"/>
    </row>
    <row r="489" s="46" customFormat="true" ht="15.8" hidden="false" customHeight="false" outlineLevel="0" collapsed="false">
      <c r="A489" s="50"/>
      <c r="B489" s="43"/>
      <c r="C489" s="49"/>
      <c r="D489" s="48" t="n">
        <v>812</v>
      </c>
      <c r="E489" s="44" t="n">
        <v>0</v>
      </c>
      <c r="F489" s="44" t="n">
        <v>0</v>
      </c>
      <c r="G489" s="44" t="n">
        <v>0</v>
      </c>
      <c r="IT489" s="0"/>
      <c r="IU489" s="0"/>
      <c r="IV489" s="0"/>
    </row>
    <row r="490" s="46" customFormat="true" ht="15.8" hidden="false" customHeight="false" outlineLevel="0" collapsed="false">
      <c r="A490" s="50"/>
      <c r="B490" s="43"/>
      <c r="C490" s="49"/>
      <c r="D490" s="48" t="n">
        <v>815</v>
      </c>
      <c r="E490" s="44" t="n">
        <v>0</v>
      </c>
      <c r="F490" s="44" t="n">
        <v>0</v>
      </c>
      <c r="G490" s="44" t="n">
        <v>0</v>
      </c>
      <c r="IT490" s="0"/>
      <c r="IU490" s="0"/>
      <c r="IV490" s="0"/>
    </row>
    <row r="491" s="46" customFormat="true" ht="15.8" hidden="false" customHeight="false" outlineLevel="0" collapsed="false">
      <c r="A491" s="50"/>
      <c r="B491" s="43"/>
      <c r="C491" s="49"/>
      <c r="D491" s="48" t="n">
        <v>816</v>
      </c>
      <c r="E491" s="44" t="n">
        <v>0</v>
      </c>
      <c r="F491" s="44" t="n">
        <v>0</v>
      </c>
      <c r="G491" s="44" t="n">
        <v>0</v>
      </c>
      <c r="IT491" s="0"/>
      <c r="IU491" s="0"/>
      <c r="IV491" s="0"/>
    </row>
    <row r="492" s="46" customFormat="true" ht="15.8" hidden="false" customHeight="false" outlineLevel="0" collapsed="false">
      <c r="A492" s="50"/>
      <c r="B492" s="43"/>
      <c r="C492" s="49"/>
      <c r="D492" s="48" t="n">
        <v>862</v>
      </c>
      <c r="E492" s="44" t="n">
        <v>0</v>
      </c>
      <c r="F492" s="44" t="n">
        <v>0</v>
      </c>
      <c r="G492" s="44" t="n">
        <v>0</v>
      </c>
      <c r="IT492" s="0"/>
      <c r="IU492" s="0"/>
      <c r="IV492" s="0"/>
    </row>
    <row r="493" s="46" customFormat="true" ht="15.8" hidden="false" customHeight="false" outlineLevel="0" collapsed="false">
      <c r="A493" s="50"/>
      <c r="B493" s="43"/>
      <c r="C493" s="49"/>
      <c r="D493" s="48" t="n">
        <v>833</v>
      </c>
      <c r="E493" s="44" t="n">
        <v>1750.9</v>
      </c>
      <c r="F493" s="44" t="n">
        <v>1750.9</v>
      </c>
      <c r="G493" s="44" t="n">
        <f aca="false">F493</f>
        <v>1750.9</v>
      </c>
      <c r="IT493" s="0"/>
      <c r="IU493" s="0"/>
      <c r="IV493" s="0"/>
    </row>
    <row r="494" s="46" customFormat="true" ht="15.8" hidden="false" customHeight="false" outlineLevel="0" collapsed="false">
      <c r="A494" s="50"/>
      <c r="B494" s="43"/>
      <c r="C494" s="49" t="s">
        <v>214</v>
      </c>
      <c r="D494" s="18"/>
      <c r="E494" s="44" t="n">
        <v>0</v>
      </c>
      <c r="F494" s="44" t="n">
        <v>0</v>
      </c>
      <c r="G494" s="44" t="n">
        <v>0</v>
      </c>
      <c r="IT494" s="0"/>
      <c r="IU494" s="0"/>
      <c r="IV494" s="0"/>
    </row>
    <row r="495" s="46" customFormat="true" ht="30" hidden="false" customHeight="false" outlineLevel="0" collapsed="false">
      <c r="A495" s="50"/>
      <c r="B495" s="43"/>
      <c r="C495" s="49" t="s">
        <v>220</v>
      </c>
      <c r="D495" s="18"/>
      <c r="E495" s="44" t="n">
        <v>0</v>
      </c>
      <c r="F495" s="44" t="n">
        <v>0</v>
      </c>
      <c r="G495" s="44" t="n">
        <v>0</v>
      </c>
      <c r="IT495" s="0"/>
      <c r="IU495" s="0"/>
      <c r="IV495" s="0"/>
    </row>
    <row r="496" s="46" customFormat="true" ht="15.8" hidden="false" customHeight="false" outlineLevel="0" collapsed="false">
      <c r="A496" s="50"/>
      <c r="B496" s="43"/>
      <c r="C496" s="49" t="s">
        <v>217</v>
      </c>
      <c r="D496" s="18"/>
      <c r="E496" s="44" t="n">
        <v>0</v>
      </c>
      <c r="F496" s="44" t="n">
        <v>0</v>
      </c>
      <c r="G496" s="44" t="n">
        <v>0</v>
      </c>
      <c r="IT496" s="0"/>
      <c r="IU496" s="0"/>
      <c r="IV496" s="0"/>
    </row>
    <row r="497" s="46" customFormat="true" ht="30" hidden="false" customHeight="false" outlineLevel="0" collapsed="false">
      <c r="A497" s="50"/>
      <c r="B497" s="43"/>
      <c r="C497" s="49" t="s">
        <v>218</v>
      </c>
      <c r="D497" s="18"/>
      <c r="E497" s="44" t="n">
        <v>0</v>
      </c>
      <c r="F497" s="44" t="n">
        <v>0</v>
      </c>
      <c r="G497" s="44" t="n">
        <v>0</v>
      </c>
      <c r="IT497" s="0"/>
      <c r="IU497" s="0"/>
      <c r="IV497" s="0"/>
    </row>
    <row r="498" s="46" customFormat="true" ht="15.8" hidden="false" customHeight="true" outlineLevel="0" collapsed="false">
      <c r="A498" s="50" t="s">
        <v>266</v>
      </c>
      <c r="B498" s="43" t="s">
        <v>267</v>
      </c>
      <c r="C498" s="49" t="s">
        <v>211</v>
      </c>
      <c r="D498" s="10"/>
      <c r="E498" s="44" t="n">
        <f aca="false">E499+E504+SUM(E509:E512)</f>
        <v>580</v>
      </c>
      <c r="F498" s="44" t="n">
        <f aca="false">F499+F504+SUM(F509:F512)</f>
        <v>580</v>
      </c>
      <c r="G498" s="44" t="n">
        <f aca="false">G499+G504+SUM(G509:G512)</f>
        <v>580</v>
      </c>
      <c r="IT498" s="0"/>
      <c r="IU498" s="0"/>
      <c r="IV498" s="0"/>
    </row>
    <row r="499" s="46" customFormat="true" ht="15.8" hidden="false" customHeight="false" outlineLevel="0" collapsed="false">
      <c r="A499" s="50"/>
      <c r="B499" s="43"/>
      <c r="C499" s="49" t="s">
        <v>212</v>
      </c>
      <c r="D499" s="18"/>
      <c r="E499" s="44" t="n">
        <f aca="false">SUM(E500:E503)</f>
        <v>0</v>
      </c>
      <c r="F499" s="44" t="n">
        <f aca="false">SUM(F500:F503)</f>
        <v>0</v>
      </c>
      <c r="G499" s="44" t="n">
        <f aca="false">SUM(G500:G503)</f>
        <v>0</v>
      </c>
      <c r="IT499" s="0"/>
      <c r="IU499" s="0"/>
      <c r="IV499" s="0"/>
    </row>
    <row r="500" s="46" customFormat="true" ht="15.8" hidden="false" customHeight="false" outlineLevel="0" collapsed="false">
      <c r="A500" s="50"/>
      <c r="B500" s="43"/>
      <c r="C500" s="49"/>
      <c r="D500" s="48" t="n">
        <v>812</v>
      </c>
      <c r="E500" s="44" t="n">
        <v>0</v>
      </c>
      <c r="F500" s="44" t="n">
        <v>0</v>
      </c>
      <c r="G500" s="44" t="n">
        <v>0</v>
      </c>
      <c r="IT500" s="0"/>
      <c r="IU500" s="0"/>
      <c r="IV500" s="0"/>
    </row>
    <row r="501" s="46" customFormat="true" ht="15.8" hidden="false" customHeight="false" outlineLevel="0" collapsed="false">
      <c r="A501" s="50"/>
      <c r="B501" s="43"/>
      <c r="C501" s="49"/>
      <c r="D501" s="48" t="n">
        <v>815</v>
      </c>
      <c r="E501" s="44" t="n">
        <v>0</v>
      </c>
      <c r="F501" s="44" t="n">
        <v>0</v>
      </c>
      <c r="G501" s="44" t="n">
        <v>0</v>
      </c>
      <c r="IT501" s="0"/>
      <c r="IU501" s="0"/>
      <c r="IV501" s="0"/>
    </row>
    <row r="502" s="46" customFormat="true" ht="15.8" hidden="false" customHeight="false" outlineLevel="0" collapsed="false">
      <c r="A502" s="50"/>
      <c r="B502" s="43"/>
      <c r="C502" s="49"/>
      <c r="D502" s="48" t="n">
        <v>816</v>
      </c>
      <c r="E502" s="44" t="n">
        <v>0</v>
      </c>
      <c r="F502" s="44" t="n">
        <v>0</v>
      </c>
      <c r="G502" s="44" t="n">
        <v>0</v>
      </c>
      <c r="IT502" s="0"/>
      <c r="IU502" s="0"/>
      <c r="IV502" s="0"/>
    </row>
    <row r="503" s="46" customFormat="true" ht="15.8" hidden="false" customHeight="false" outlineLevel="0" collapsed="false">
      <c r="A503" s="50"/>
      <c r="B503" s="43"/>
      <c r="C503" s="49"/>
      <c r="D503" s="48" t="n">
        <v>862</v>
      </c>
      <c r="E503" s="44" t="n">
        <v>0</v>
      </c>
      <c r="F503" s="44" t="n">
        <v>0</v>
      </c>
      <c r="G503" s="44" t="n">
        <v>0</v>
      </c>
      <c r="IT503" s="0"/>
      <c r="IU503" s="0"/>
      <c r="IV503" s="0"/>
    </row>
    <row r="504" s="46" customFormat="true" ht="15.8" hidden="false" customHeight="false" outlineLevel="0" collapsed="false">
      <c r="A504" s="50"/>
      <c r="B504" s="43"/>
      <c r="C504" s="49" t="s">
        <v>213</v>
      </c>
      <c r="D504" s="18"/>
      <c r="E504" s="44" t="n">
        <f aca="false">SUM(E505:E508)</f>
        <v>580</v>
      </c>
      <c r="F504" s="44" t="n">
        <f aca="false">SUM(F505:F508)</f>
        <v>580</v>
      </c>
      <c r="G504" s="44" t="n">
        <f aca="false">SUM(G505:G508)</f>
        <v>580</v>
      </c>
      <c r="IT504" s="0"/>
      <c r="IU504" s="0"/>
      <c r="IV504" s="0"/>
    </row>
    <row r="505" s="46" customFormat="true" ht="15.8" hidden="false" customHeight="false" outlineLevel="0" collapsed="false">
      <c r="A505" s="50"/>
      <c r="B505" s="43"/>
      <c r="C505" s="49"/>
      <c r="D505" s="48" t="n">
        <v>812</v>
      </c>
      <c r="E505" s="44" t="n">
        <v>0</v>
      </c>
      <c r="F505" s="44" t="n">
        <v>0</v>
      </c>
      <c r="G505" s="44" t="n">
        <v>0</v>
      </c>
      <c r="IT505" s="0"/>
      <c r="IU505" s="0"/>
      <c r="IV505" s="0"/>
    </row>
    <row r="506" s="46" customFormat="true" ht="15.8" hidden="false" customHeight="false" outlineLevel="0" collapsed="false">
      <c r="A506" s="50"/>
      <c r="B506" s="43"/>
      <c r="C506" s="49"/>
      <c r="D506" s="48" t="n">
        <v>815</v>
      </c>
      <c r="E506" s="44" t="n">
        <v>580</v>
      </c>
      <c r="F506" s="44" t="n">
        <v>580</v>
      </c>
      <c r="G506" s="44" t="n">
        <f aca="false">F506</f>
        <v>580</v>
      </c>
      <c r="IT506" s="0"/>
      <c r="IU506" s="0"/>
      <c r="IV506" s="0"/>
    </row>
    <row r="507" s="46" customFormat="true" ht="15.8" hidden="false" customHeight="false" outlineLevel="0" collapsed="false">
      <c r="A507" s="50"/>
      <c r="B507" s="43"/>
      <c r="C507" s="49"/>
      <c r="D507" s="48" t="n">
        <v>816</v>
      </c>
      <c r="E507" s="44" t="n">
        <v>0</v>
      </c>
      <c r="F507" s="44" t="n">
        <v>0</v>
      </c>
      <c r="G507" s="44" t="n">
        <v>0</v>
      </c>
      <c r="IT507" s="0"/>
      <c r="IU507" s="0"/>
      <c r="IV507" s="0"/>
    </row>
    <row r="508" s="46" customFormat="true" ht="15.8" hidden="false" customHeight="false" outlineLevel="0" collapsed="false">
      <c r="A508" s="50"/>
      <c r="B508" s="43"/>
      <c r="C508" s="49"/>
      <c r="D508" s="48" t="n">
        <v>862</v>
      </c>
      <c r="E508" s="44" t="n">
        <v>0</v>
      </c>
      <c r="F508" s="44" t="n">
        <v>0</v>
      </c>
      <c r="G508" s="44" t="n">
        <v>0</v>
      </c>
      <c r="IT508" s="0"/>
      <c r="IU508" s="0"/>
      <c r="IV508" s="0"/>
    </row>
    <row r="509" s="46" customFormat="true" ht="15.8" hidden="false" customHeight="false" outlineLevel="0" collapsed="false">
      <c r="A509" s="50"/>
      <c r="B509" s="43"/>
      <c r="C509" s="49" t="s">
        <v>214</v>
      </c>
      <c r="D509" s="18"/>
      <c r="E509" s="44" t="n">
        <v>0</v>
      </c>
      <c r="F509" s="44" t="n">
        <v>0</v>
      </c>
      <c r="G509" s="44" t="n">
        <v>0</v>
      </c>
      <c r="IT509" s="0"/>
      <c r="IU509" s="0"/>
      <c r="IV509" s="0"/>
    </row>
    <row r="510" s="46" customFormat="true" ht="30" hidden="false" customHeight="false" outlineLevel="0" collapsed="false">
      <c r="A510" s="50"/>
      <c r="B510" s="43"/>
      <c r="C510" s="49" t="s">
        <v>220</v>
      </c>
      <c r="D510" s="18"/>
      <c r="E510" s="44" t="n">
        <v>0</v>
      </c>
      <c r="F510" s="44" t="n">
        <v>0</v>
      </c>
      <c r="G510" s="44" t="n">
        <v>0</v>
      </c>
      <c r="IT510" s="0"/>
      <c r="IU510" s="0"/>
      <c r="IV510" s="0"/>
    </row>
    <row r="511" s="46" customFormat="true" ht="15.8" hidden="false" customHeight="false" outlineLevel="0" collapsed="false">
      <c r="A511" s="50"/>
      <c r="B511" s="43"/>
      <c r="C511" s="49" t="s">
        <v>217</v>
      </c>
      <c r="D511" s="18"/>
      <c r="E511" s="44" t="n">
        <v>0</v>
      </c>
      <c r="F511" s="44" t="n">
        <v>0</v>
      </c>
      <c r="G511" s="44" t="n">
        <v>0</v>
      </c>
      <c r="IT511" s="0"/>
      <c r="IU511" s="0"/>
      <c r="IV511" s="0"/>
    </row>
    <row r="512" s="46" customFormat="true" ht="30" hidden="false" customHeight="false" outlineLevel="0" collapsed="false">
      <c r="A512" s="50"/>
      <c r="B512" s="43"/>
      <c r="C512" s="49" t="s">
        <v>218</v>
      </c>
      <c r="D512" s="18"/>
      <c r="E512" s="44" t="n">
        <v>0</v>
      </c>
      <c r="F512" s="44" t="n">
        <v>0</v>
      </c>
      <c r="G512" s="44" t="n">
        <v>0</v>
      </c>
      <c r="IT512" s="0"/>
      <c r="IU512" s="0"/>
      <c r="IV512" s="0"/>
    </row>
    <row r="513" s="46" customFormat="true" ht="15.8" hidden="false" customHeight="true" outlineLevel="0" collapsed="false">
      <c r="A513" s="42" t="s">
        <v>83</v>
      </c>
      <c r="B513" s="43" t="s">
        <v>268</v>
      </c>
      <c r="C513" s="49" t="s">
        <v>211</v>
      </c>
      <c r="D513" s="10"/>
      <c r="E513" s="44" t="n">
        <f aca="false">E514+E520+SUM(E526:E529)</f>
        <v>3742.703</v>
      </c>
      <c r="F513" s="44" t="n">
        <f aca="false">F514+F520+SUM(F526:F529)</f>
        <v>3742.703</v>
      </c>
      <c r="G513" s="44" t="n">
        <f aca="false">G514+G520+SUM(G526:G529)</f>
        <v>3742.703</v>
      </c>
      <c r="IT513" s="0"/>
      <c r="IU513" s="0"/>
      <c r="IV513" s="0"/>
    </row>
    <row r="514" s="46" customFormat="true" ht="15.8" hidden="false" customHeight="false" outlineLevel="0" collapsed="false">
      <c r="A514" s="42"/>
      <c r="B514" s="43"/>
      <c r="C514" s="49" t="s">
        <v>212</v>
      </c>
      <c r="D514" s="18"/>
      <c r="E514" s="44" t="n">
        <f aca="false">SUM(E515:E519)</f>
        <v>0</v>
      </c>
      <c r="F514" s="44" t="n">
        <f aca="false">SUM(F515:F519)</f>
        <v>0</v>
      </c>
      <c r="G514" s="44" t="n">
        <f aca="false">SUM(G515:G519)</f>
        <v>0</v>
      </c>
      <c r="IT514" s="0"/>
      <c r="IU514" s="0"/>
      <c r="IV514" s="0"/>
    </row>
    <row r="515" s="46" customFormat="true" ht="15.8" hidden="false" customHeight="false" outlineLevel="0" collapsed="false">
      <c r="A515" s="42"/>
      <c r="B515" s="43"/>
      <c r="C515" s="49"/>
      <c r="D515" s="48" t="n">
        <v>812</v>
      </c>
      <c r="E515" s="44" t="n">
        <f aca="false">E532+E549</f>
        <v>0</v>
      </c>
      <c r="F515" s="44" t="n">
        <v>0</v>
      </c>
      <c r="G515" s="44" t="n">
        <v>0</v>
      </c>
      <c r="IT515" s="0"/>
      <c r="IU515" s="0"/>
      <c r="IV515" s="0"/>
    </row>
    <row r="516" s="46" customFormat="true" ht="15.8" hidden="false" customHeight="false" outlineLevel="0" collapsed="false">
      <c r="A516" s="42"/>
      <c r="B516" s="43"/>
      <c r="C516" s="49"/>
      <c r="D516" s="48" t="n">
        <v>813</v>
      </c>
      <c r="E516" s="44" t="n">
        <f aca="false">E533+E550</f>
        <v>0</v>
      </c>
      <c r="F516" s="44" t="n">
        <f aca="false">F533+F550</f>
        <v>0</v>
      </c>
      <c r="G516" s="44" t="n">
        <f aca="false">G533+G550</f>
        <v>0</v>
      </c>
      <c r="IT516" s="0"/>
      <c r="IU516" s="0"/>
      <c r="IV516" s="0"/>
    </row>
    <row r="517" s="46" customFormat="true" ht="15.8" hidden="false" customHeight="false" outlineLevel="0" collapsed="false">
      <c r="A517" s="42"/>
      <c r="B517" s="43"/>
      <c r="C517" s="49"/>
      <c r="D517" s="48" t="n">
        <v>815</v>
      </c>
      <c r="E517" s="44" t="n">
        <v>0</v>
      </c>
      <c r="F517" s="44" t="n">
        <v>0</v>
      </c>
      <c r="G517" s="44" t="n">
        <v>0</v>
      </c>
      <c r="IT517" s="0"/>
      <c r="IU517" s="0"/>
      <c r="IV517" s="0"/>
    </row>
    <row r="518" s="46" customFormat="true" ht="15.8" hidden="false" customHeight="false" outlineLevel="0" collapsed="false">
      <c r="A518" s="42"/>
      <c r="B518" s="43"/>
      <c r="C518" s="49"/>
      <c r="D518" s="48" t="n">
        <v>816</v>
      </c>
      <c r="E518" s="44" t="n">
        <v>0</v>
      </c>
      <c r="F518" s="44" t="n">
        <v>0</v>
      </c>
      <c r="G518" s="44" t="n">
        <v>0</v>
      </c>
      <c r="IT518" s="0"/>
      <c r="IU518" s="0"/>
      <c r="IV518" s="0"/>
    </row>
    <row r="519" s="46" customFormat="true" ht="15.8" hidden="false" customHeight="false" outlineLevel="0" collapsed="false">
      <c r="A519" s="42"/>
      <c r="B519" s="43"/>
      <c r="C519" s="49"/>
      <c r="D519" s="48" t="n">
        <v>862</v>
      </c>
      <c r="E519" s="44" t="n">
        <v>0</v>
      </c>
      <c r="F519" s="44" t="n">
        <v>0</v>
      </c>
      <c r="G519" s="44" t="n">
        <v>0</v>
      </c>
      <c r="IT519" s="0"/>
      <c r="IU519" s="0"/>
      <c r="IV519" s="0"/>
    </row>
    <row r="520" s="46" customFormat="true" ht="15.8" hidden="false" customHeight="false" outlineLevel="0" collapsed="false">
      <c r="A520" s="42"/>
      <c r="B520" s="43"/>
      <c r="C520" s="49" t="s">
        <v>213</v>
      </c>
      <c r="D520" s="18"/>
      <c r="E520" s="44" t="n">
        <f aca="false">SUM(E521:E525)</f>
        <v>3742.703</v>
      </c>
      <c r="F520" s="44" t="n">
        <f aca="false">SUM(F521:F525)</f>
        <v>3742.703</v>
      </c>
      <c r="G520" s="44" t="n">
        <f aca="false">SUM(G521:G525)</f>
        <v>3742.703</v>
      </c>
      <c r="IT520" s="0"/>
      <c r="IU520" s="0"/>
      <c r="IV520" s="0"/>
    </row>
    <row r="521" s="46" customFormat="true" ht="15.8" hidden="false" customHeight="false" outlineLevel="0" collapsed="false">
      <c r="A521" s="42"/>
      <c r="B521" s="43"/>
      <c r="C521" s="49"/>
      <c r="D521" s="48" t="n">
        <v>812</v>
      </c>
      <c r="E521" s="44" t="n">
        <f aca="false">E538+E555</f>
        <v>0</v>
      </c>
      <c r="F521" s="44" t="n">
        <f aca="false">F538+F555</f>
        <v>0</v>
      </c>
      <c r="G521" s="44" t="n">
        <f aca="false">G538+G555</f>
        <v>0</v>
      </c>
      <c r="IT521" s="0"/>
      <c r="IU521" s="0"/>
      <c r="IV521" s="0"/>
    </row>
    <row r="522" s="46" customFormat="true" ht="15.8" hidden="false" customHeight="false" outlineLevel="0" collapsed="false">
      <c r="A522" s="42"/>
      <c r="B522" s="43"/>
      <c r="C522" s="49"/>
      <c r="D522" s="48" t="n">
        <v>813</v>
      </c>
      <c r="E522" s="44" t="n">
        <f aca="false">E539+E556</f>
        <v>232.4</v>
      </c>
      <c r="F522" s="44" t="n">
        <f aca="false">F539+F556</f>
        <v>232.4</v>
      </c>
      <c r="G522" s="44" t="n">
        <f aca="false">G539+G556</f>
        <v>232.4</v>
      </c>
      <c r="IT522" s="0"/>
      <c r="IU522" s="0"/>
      <c r="IV522" s="0"/>
    </row>
    <row r="523" s="46" customFormat="true" ht="15.8" hidden="false" customHeight="false" outlineLevel="0" collapsed="false">
      <c r="A523" s="42"/>
      <c r="B523" s="43"/>
      <c r="C523" s="49"/>
      <c r="D523" s="48" t="n">
        <v>815</v>
      </c>
      <c r="E523" s="44" t="n">
        <f aca="false">E540+E557</f>
        <v>3251.303</v>
      </c>
      <c r="F523" s="44" t="n">
        <f aca="false">F540+F557</f>
        <v>3251.303</v>
      </c>
      <c r="G523" s="44" t="n">
        <f aca="false">G540+G557</f>
        <v>3251.303</v>
      </c>
      <c r="IT523" s="0"/>
      <c r="IU523" s="0"/>
      <c r="IV523" s="0"/>
    </row>
    <row r="524" s="46" customFormat="true" ht="15.8" hidden="false" customHeight="false" outlineLevel="0" collapsed="false">
      <c r="A524" s="42"/>
      <c r="B524" s="43"/>
      <c r="C524" s="49"/>
      <c r="D524" s="48" t="n">
        <v>816</v>
      </c>
      <c r="E524" s="44" t="n">
        <f aca="false">E541+E558</f>
        <v>259</v>
      </c>
      <c r="F524" s="44" t="n">
        <f aca="false">F541+F558</f>
        <v>259</v>
      </c>
      <c r="G524" s="44" t="n">
        <f aca="false">G541+G558</f>
        <v>259</v>
      </c>
      <c r="IT524" s="0"/>
      <c r="IU524" s="0"/>
      <c r="IV524" s="0"/>
    </row>
    <row r="525" s="46" customFormat="true" ht="15.8" hidden="false" customHeight="false" outlineLevel="0" collapsed="false">
      <c r="A525" s="42"/>
      <c r="B525" s="43"/>
      <c r="C525" s="49"/>
      <c r="D525" s="48" t="n">
        <v>862</v>
      </c>
      <c r="E525" s="44" t="n">
        <f aca="false">E542+E559</f>
        <v>0</v>
      </c>
      <c r="F525" s="44" t="n">
        <f aca="false">F542+F559</f>
        <v>0</v>
      </c>
      <c r="G525" s="44" t="n">
        <f aca="false">G542+G559</f>
        <v>0</v>
      </c>
      <c r="IT525" s="0"/>
      <c r="IU525" s="0"/>
      <c r="IV525" s="0"/>
    </row>
    <row r="526" s="46" customFormat="true" ht="15.8" hidden="false" customHeight="false" outlineLevel="0" collapsed="false">
      <c r="A526" s="42"/>
      <c r="B526" s="43"/>
      <c r="C526" s="49" t="s">
        <v>214</v>
      </c>
      <c r="D526" s="18"/>
      <c r="E526" s="44" t="n">
        <v>0</v>
      </c>
      <c r="F526" s="44" t="n">
        <v>0</v>
      </c>
      <c r="G526" s="44" t="n">
        <v>0</v>
      </c>
      <c r="IT526" s="0"/>
      <c r="IU526" s="0"/>
      <c r="IV526" s="0"/>
    </row>
    <row r="527" s="46" customFormat="true" ht="26.85" hidden="false" customHeight="false" outlineLevel="0" collapsed="false">
      <c r="A527" s="42"/>
      <c r="B527" s="43"/>
      <c r="C527" s="49" t="s">
        <v>220</v>
      </c>
      <c r="D527" s="18"/>
      <c r="E527" s="44" t="n">
        <v>0</v>
      </c>
      <c r="F527" s="44" t="n">
        <v>0</v>
      </c>
      <c r="G527" s="44" t="n">
        <v>0</v>
      </c>
      <c r="IT527" s="0"/>
      <c r="IU527" s="0"/>
      <c r="IV527" s="0"/>
    </row>
    <row r="528" s="46" customFormat="true" ht="15.8" hidden="false" customHeight="false" outlineLevel="0" collapsed="false">
      <c r="A528" s="42"/>
      <c r="B528" s="43"/>
      <c r="C528" s="49" t="s">
        <v>217</v>
      </c>
      <c r="D528" s="18"/>
      <c r="E528" s="44" t="n">
        <v>0</v>
      </c>
      <c r="F528" s="44" t="n">
        <v>0</v>
      </c>
      <c r="G528" s="44" t="n">
        <v>0</v>
      </c>
      <c r="IT528" s="0"/>
      <c r="IU528" s="0"/>
      <c r="IV528" s="0"/>
    </row>
    <row r="529" s="46" customFormat="true" ht="26.85" hidden="false" customHeight="false" outlineLevel="0" collapsed="false">
      <c r="A529" s="42"/>
      <c r="B529" s="43"/>
      <c r="C529" s="49" t="s">
        <v>218</v>
      </c>
      <c r="D529" s="18"/>
      <c r="E529" s="44" t="n">
        <v>0</v>
      </c>
      <c r="F529" s="44" t="n">
        <v>0</v>
      </c>
      <c r="G529" s="44" t="n">
        <v>0</v>
      </c>
      <c r="IT529" s="0"/>
      <c r="IU529" s="0"/>
      <c r="IV529" s="0"/>
    </row>
    <row r="530" s="46" customFormat="true" ht="15.8" hidden="false" customHeight="true" outlineLevel="0" collapsed="false">
      <c r="A530" s="50" t="s">
        <v>269</v>
      </c>
      <c r="B530" s="43" t="s">
        <v>270</v>
      </c>
      <c r="C530" s="49" t="s">
        <v>211</v>
      </c>
      <c r="D530" s="10"/>
      <c r="E530" s="44" t="n">
        <f aca="false">E531+E537+SUM(E543:E546)</f>
        <v>3251.303</v>
      </c>
      <c r="F530" s="44" t="n">
        <f aca="false">F531+F537+SUM(F543:F546)</f>
        <v>3251.303</v>
      </c>
      <c r="G530" s="44" t="n">
        <f aca="false">G531+G537+SUM(G543:G546)</f>
        <v>3251.303</v>
      </c>
      <c r="IT530" s="0"/>
      <c r="IU530" s="0"/>
      <c r="IV530" s="0"/>
    </row>
    <row r="531" s="46" customFormat="true" ht="15.8" hidden="false" customHeight="false" outlineLevel="0" collapsed="false">
      <c r="A531" s="50"/>
      <c r="B531" s="43"/>
      <c r="C531" s="49" t="s">
        <v>212</v>
      </c>
      <c r="D531" s="18"/>
      <c r="E531" s="44" t="n">
        <f aca="false">SUM(E532:E536)</f>
        <v>0</v>
      </c>
      <c r="F531" s="44" t="n">
        <f aca="false">SUM(F532:F536)</f>
        <v>0</v>
      </c>
      <c r="G531" s="44" t="n">
        <f aca="false">SUM(G532:G536)</f>
        <v>0</v>
      </c>
      <c r="IT531" s="0"/>
      <c r="IU531" s="0"/>
      <c r="IV531" s="0"/>
    </row>
    <row r="532" s="46" customFormat="true" ht="15.8" hidden="false" customHeight="false" outlineLevel="0" collapsed="false">
      <c r="A532" s="50"/>
      <c r="B532" s="43"/>
      <c r="C532" s="49"/>
      <c r="D532" s="48" t="n">
        <v>812</v>
      </c>
      <c r="E532" s="44" t="n">
        <v>0</v>
      </c>
      <c r="F532" s="44" t="n">
        <v>0</v>
      </c>
      <c r="G532" s="44" t="n">
        <v>0</v>
      </c>
      <c r="IT532" s="0"/>
      <c r="IU532" s="0"/>
      <c r="IV532" s="0"/>
    </row>
    <row r="533" s="46" customFormat="true" ht="15.8" hidden="false" customHeight="false" outlineLevel="0" collapsed="false">
      <c r="A533" s="50"/>
      <c r="B533" s="43"/>
      <c r="C533" s="49"/>
      <c r="D533" s="48" t="n">
        <v>813</v>
      </c>
      <c r="E533" s="44" t="n">
        <v>0</v>
      </c>
      <c r="F533" s="44" t="n">
        <v>0</v>
      </c>
      <c r="G533" s="44" t="n">
        <v>0</v>
      </c>
      <c r="IT533" s="0"/>
      <c r="IU533" s="0"/>
      <c r="IV533" s="0"/>
    </row>
    <row r="534" s="46" customFormat="true" ht="15.8" hidden="false" customHeight="false" outlineLevel="0" collapsed="false">
      <c r="A534" s="50"/>
      <c r="B534" s="43"/>
      <c r="C534" s="49"/>
      <c r="D534" s="48" t="n">
        <v>815</v>
      </c>
      <c r="E534" s="44" t="n">
        <v>0</v>
      </c>
      <c r="F534" s="44" t="n">
        <v>0</v>
      </c>
      <c r="G534" s="44" t="n">
        <v>0</v>
      </c>
      <c r="IT534" s="0"/>
      <c r="IU534" s="0"/>
      <c r="IV534" s="0"/>
    </row>
    <row r="535" s="46" customFormat="true" ht="15.8" hidden="false" customHeight="false" outlineLevel="0" collapsed="false">
      <c r="A535" s="50"/>
      <c r="B535" s="43"/>
      <c r="C535" s="49"/>
      <c r="D535" s="48" t="n">
        <v>816</v>
      </c>
      <c r="E535" s="44" t="n">
        <v>0</v>
      </c>
      <c r="F535" s="44" t="n">
        <v>0</v>
      </c>
      <c r="G535" s="44" t="n">
        <v>0</v>
      </c>
      <c r="IT535" s="0"/>
      <c r="IU535" s="0"/>
      <c r="IV535" s="0"/>
    </row>
    <row r="536" s="46" customFormat="true" ht="15.8" hidden="false" customHeight="false" outlineLevel="0" collapsed="false">
      <c r="A536" s="50"/>
      <c r="B536" s="43"/>
      <c r="C536" s="49"/>
      <c r="D536" s="48" t="n">
        <v>862</v>
      </c>
      <c r="E536" s="44" t="n">
        <v>0</v>
      </c>
      <c r="F536" s="44" t="n">
        <v>0</v>
      </c>
      <c r="G536" s="44" t="n">
        <v>0</v>
      </c>
      <c r="IT536" s="0"/>
      <c r="IU536" s="0"/>
      <c r="IV536" s="0"/>
    </row>
    <row r="537" s="46" customFormat="true" ht="15.8" hidden="false" customHeight="false" outlineLevel="0" collapsed="false">
      <c r="A537" s="50"/>
      <c r="B537" s="43"/>
      <c r="C537" s="49" t="s">
        <v>213</v>
      </c>
      <c r="D537" s="18"/>
      <c r="E537" s="44" t="n">
        <f aca="false">SUM(E538:E542)</f>
        <v>3251.303</v>
      </c>
      <c r="F537" s="44" t="n">
        <f aca="false">SUM(F538:F542)</f>
        <v>3251.303</v>
      </c>
      <c r="G537" s="44" t="n">
        <f aca="false">SUM(G538:G542)</f>
        <v>3251.303</v>
      </c>
      <c r="IT537" s="0"/>
      <c r="IU537" s="0"/>
      <c r="IV537" s="0"/>
    </row>
    <row r="538" s="46" customFormat="true" ht="15.8" hidden="false" customHeight="false" outlineLevel="0" collapsed="false">
      <c r="A538" s="50"/>
      <c r="B538" s="43"/>
      <c r="C538" s="49"/>
      <c r="D538" s="48" t="n">
        <v>812</v>
      </c>
      <c r="E538" s="44" t="n">
        <v>0</v>
      </c>
      <c r="F538" s="44" t="n">
        <v>0</v>
      </c>
      <c r="G538" s="44" t="n">
        <v>0</v>
      </c>
      <c r="IT538" s="0"/>
      <c r="IU538" s="0"/>
      <c r="IV538" s="0"/>
    </row>
    <row r="539" s="46" customFormat="true" ht="15.8" hidden="false" customHeight="false" outlineLevel="0" collapsed="false">
      <c r="A539" s="50"/>
      <c r="B539" s="43"/>
      <c r="C539" s="49"/>
      <c r="D539" s="48" t="n">
        <v>813</v>
      </c>
      <c r="E539" s="44" t="n">
        <v>0</v>
      </c>
      <c r="F539" s="44" t="n">
        <v>0</v>
      </c>
      <c r="G539" s="44" t="n">
        <v>0</v>
      </c>
      <c r="IT539" s="0"/>
      <c r="IU539" s="0"/>
      <c r="IV539" s="0"/>
    </row>
    <row r="540" s="46" customFormat="true" ht="15.8" hidden="false" customHeight="false" outlineLevel="0" collapsed="false">
      <c r="A540" s="50"/>
      <c r="B540" s="43"/>
      <c r="C540" s="49"/>
      <c r="D540" s="48" t="n">
        <v>815</v>
      </c>
      <c r="E540" s="44" t="n">
        <v>3251.303</v>
      </c>
      <c r="F540" s="44" t="n">
        <v>3251.303</v>
      </c>
      <c r="G540" s="44" t="n">
        <f aca="false">F540</f>
        <v>3251.303</v>
      </c>
      <c r="IT540" s="0"/>
      <c r="IU540" s="0"/>
      <c r="IV540" s="0"/>
    </row>
    <row r="541" s="46" customFormat="true" ht="15.8" hidden="false" customHeight="false" outlineLevel="0" collapsed="false">
      <c r="A541" s="50"/>
      <c r="B541" s="43"/>
      <c r="C541" s="49"/>
      <c r="D541" s="48" t="n">
        <v>816</v>
      </c>
      <c r="E541" s="44" t="n">
        <v>0</v>
      </c>
      <c r="F541" s="44" t="n">
        <v>0</v>
      </c>
      <c r="G541" s="44" t="n">
        <v>0</v>
      </c>
      <c r="IT541" s="0"/>
      <c r="IU541" s="0"/>
      <c r="IV541" s="0"/>
    </row>
    <row r="542" s="46" customFormat="true" ht="15.8" hidden="false" customHeight="false" outlineLevel="0" collapsed="false">
      <c r="A542" s="50"/>
      <c r="B542" s="43"/>
      <c r="C542" s="49"/>
      <c r="D542" s="48" t="n">
        <v>862</v>
      </c>
      <c r="E542" s="44" t="n">
        <v>0</v>
      </c>
      <c r="F542" s="44" t="n">
        <v>0</v>
      </c>
      <c r="G542" s="44" t="n">
        <v>0</v>
      </c>
      <c r="IT542" s="0"/>
      <c r="IU542" s="0"/>
      <c r="IV542" s="0"/>
    </row>
    <row r="543" s="46" customFormat="true" ht="15.8" hidden="false" customHeight="false" outlineLevel="0" collapsed="false">
      <c r="A543" s="50"/>
      <c r="B543" s="43"/>
      <c r="C543" s="49" t="s">
        <v>214</v>
      </c>
      <c r="D543" s="18"/>
      <c r="E543" s="44" t="n">
        <v>0</v>
      </c>
      <c r="F543" s="44" t="n">
        <v>0</v>
      </c>
      <c r="G543" s="44" t="n">
        <v>0</v>
      </c>
      <c r="IT543" s="0"/>
      <c r="IU543" s="0"/>
      <c r="IV543" s="0"/>
    </row>
    <row r="544" s="46" customFormat="true" ht="26.85" hidden="false" customHeight="false" outlineLevel="0" collapsed="false">
      <c r="A544" s="50"/>
      <c r="B544" s="43"/>
      <c r="C544" s="49" t="s">
        <v>220</v>
      </c>
      <c r="D544" s="18"/>
      <c r="E544" s="44" t="n">
        <v>0</v>
      </c>
      <c r="F544" s="44" t="n">
        <v>0</v>
      </c>
      <c r="G544" s="44" t="n">
        <v>0</v>
      </c>
      <c r="IT544" s="0"/>
      <c r="IU544" s="0"/>
      <c r="IV544" s="0"/>
    </row>
    <row r="545" s="46" customFormat="true" ht="15.8" hidden="false" customHeight="false" outlineLevel="0" collapsed="false">
      <c r="A545" s="50"/>
      <c r="B545" s="43"/>
      <c r="C545" s="49" t="s">
        <v>217</v>
      </c>
      <c r="D545" s="18"/>
      <c r="E545" s="44" t="n">
        <v>0</v>
      </c>
      <c r="F545" s="44" t="n">
        <v>0</v>
      </c>
      <c r="G545" s="44" t="n">
        <v>0</v>
      </c>
      <c r="IT545" s="0"/>
      <c r="IU545" s="0"/>
      <c r="IV545" s="0"/>
    </row>
    <row r="546" s="46" customFormat="true" ht="26.85" hidden="false" customHeight="false" outlineLevel="0" collapsed="false">
      <c r="A546" s="50"/>
      <c r="B546" s="43"/>
      <c r="C546" s="49" t="s">
        <v>218</v>
      </c>
      <c r="D546" s="18"/>
      <c r="E546" s="44" t="n">
        <v>0</v>
      </c>
      <c r="F546" s="44" t="n">
        <v>0</v>
      </c>
      <c r="G546" s="44" t="n">
        <v>0</v>
      </c>
      <c r="IT546" s="0"/>
      <c r="IU546" s="0"/>
      <c r="IV546" s="0"/>
    </row>
    <row r="547" s="46" customFormat="true" ht="15.8" hidden="false" customHeight="true" outlineLevel="0" collapsed="false">
      <c r="A547" s="50" t="s">
        <v>271</v>
      </c>
      <c r="B547" s="43" t="s">
        <v>272</v>
      </c>
      <c r="C547" s="49" t="s">
        <v>211</v>
      </c>
      <c r="D547" s="10"/>
      <c r="E547" s="44" t="n">
        <f aca="false">E548+E554+SUM(E560:E563)</f>
        <v>491.4</v>
      </c>
      <c r="F547" s="44" t="n">
        <f aca="false">F548+F554+SUM(F560:F563)</f>
        <v>491.4</v>
      </c>
      <c r="G547" s="44" t="n">
        <f aca="false">G548+G554+SUM(G560:G563)</f>
        <v>491.4</v>
      </c>
      <c r="IT547" s="0"/>
      <c r="IU547" s="0"/>
      <c r="IV547" s="0"/>
    </row>
    <row r="548" s="46" customFormat="true" ht="15.8" hidden="false" customHeight="false" outlineLevel="0" collapsed="false">
      <c r="A548" s="50"/>
      <c r="B548" s="43"/>
      <c r="C548" s="49" t="s">
        <v>212</v>
      </c>
      <c r="D548" s="18"/>
      <c r="E548" s="44" t="n">
        <f aca="false">SUM(E549:E553)</f>
        <v>0</v>
      </c>
      <c r="F548" s="44" t="n">
        <f aca="false">SUM(F549:F553)</f>
        <v>0</v>
      </c>
      <c r="G548" s="44" t="n">
        <f aca="false">SUM(G549:G553)</f>
        <v>0</v>
      </c>
      <c r="IT548" s="0"/>
      <c r="IU548" s="0"/>
      <c r="IV548" s="0"/>
    </row>
    <row r="549" s="46" customFormat="true" ht="15.8" hidden="false" customHeight="false" outlineLevel="0" collapsed="false">
      <c r="A549" s="50"/>
      <c r="B549" s="43"/>
      <c r="C549" s="49"/>
      <c r="D549" s="48" t="n">
        <v>812</v>
      </c>
      <c r="E549" s="44" t="n">
        <v>0</v>
      </c>
      <c r="F549" s="44" t="n">
        <v>0</v>
      </c>
      <c r="G549" s="44" t="n">
        <v>0</v>
      </c>
      <c r="IT549" s="0"/>
      <c r="IU549" s="0"/>
      <c r="IV549" s="0"/>
    </row>
    <row r="550" s="46" customFormat="true" ht="15.8" hidden="false" customHeight="false" outlineLevel="0" collapsed="false">
      <c r="A550" s="50"/>
      <c r="B550" s="43"/>
      <c r="C550" s="49"/>
      <c r="D550" s="48" t="n">
        <v>813</v>
      </c>
      <c r="E550" s="44" t="n">
        <v>0</v>
      </c>
      <c r="F550" s="44" t="n">
        <v>0</v>
      </c>
      <c r="G550" s="44" t="n">
        <v>0</v>
      </c>
      <c r="IT550" s="0"/>
      <c r="IU550" s="0"/>
      <c r="IV550" s="0"/>
    </row>
    <row r="551" s="46" customFormat="true" ht="15.8" hidden="false" customHeight="false" outlineLevel="0" collapsed="false">
      <c r="A551" s="50"/>
      <c r="B551" s="43"/>
      <c r="C551" s="49"/>
      <c r="D551" s="48" t="n">
        <v>815</v>
      </c>
      <c r="E551" s="44" t="n">
        <v>0</v>
      </c>
      <c r="F551" s="44" t="n">
        <v>0</v>
      </c>
      <c r="G551" s="44" t="n">
        <v>0</v>
      </c>
      <c r="IT551" s="0"/>
      <c r="IU551" s="0"/>
      <c r="IV551" s="0"/>
    </row>
    <row r="552" s="46" customFormat="true" ht="15.8" hidden="false" customHeight="false" outlineLevel="0" collapsed="false">
      <c r="A552" s="50"/>
      <c r="B552" s="43"/>
      <c r="C552" s="49"/>
      <c r="D552" s="48" t="n">
        <v>816</v>
      </c>
      <c r="E552" s="44" t="n">
        <v>0</v>
      </c>
      <c r="F552" s="44" t="n">
        <v>0</v>
      </c>
      <c r="G552" s="44" t="n">
        <v>0</v>
      </c>
      <c r="IT552" s="0"/>
      <c r="IU552" s="0"/>
      <c r="IV552" s="0"/>
    </row>
    <row r="553" s="46" customFormat="true" ht="15.8" hidden="false" customHeight="false" outlineLevel="0" collapsed="false">
      <c r="A553" s="50"/>
      <c r="B553" s="43"/>
      <c r="C553" s="49"/>
      <c r="D553" s="48" t="n">
        <v>862</v>
      </c>
      <c r="E553" s="44" t="n">
        <v>0</v>
      </c>
      <c r="F553" s="44" t="n">
        <v>0</v>
      </c>
      <c r="G553" s="44" t="n">
        <v>0</v>
      </c>
      <c r="IT553" s="0"/>
      <c r="IU553" s="0"/>
      <c r="IV553" s="0"/>
    </row>
    <row r="554" s="46" customFormat="true" ht="15.8" hidden="false" customHeight="false" outlineLevel="0" collapsed="false">
      <c r="A554" s="50"/>
      <c r="B554" s="43"/>
      <c r="C554" s="49" t="s">
        <v>213</v>
      </c>
      <c r="D554" s="18"/>
      <c r="E554" s="44" t="n">
        <f aca="false">SUM(E555:E559)</f>
        <v>491.4</v>
      </c>
      <c r="F554" s="44" t="n">
        <f aca="false">SUM(F555:F559)</f>
        <v>491.4</v>
      </c>
      <c r="G554" s="44" t="n">
        <f aca="false">SUM(G555:G559)</f>
        <v>491.4</v>
      </c>
      <c r="IT554" s="0"/>
      <c r="IU554" s="0"/>
      <c r="IV554" s="0"/>
    </row>
    <row r="555" s="46" customFormat="true" ht="15.8" hidden="false" customHeight="false" outlineLevel="0" collapsed="false">
      <c r="A555" s="50"/>
      <c r="B555" s="43"/>
      <c r="C555" s="49"/>
      <c r="D555" s="48" t="n">
        <v>812</v>
      </c>
      <c r="E555" s="44" t="n">
        <v>0</v>
      </c>
      <c r="F555" s="44" t="n">
        <v>0</v>
      </c>
      <c r="G555" s="44" t="n">
        <v>0</v>
      </c>
      <c r="IT555" s="0"/>
      <c r="IU555" s="0"/>
      <c r="IV555" s="0"/>
    </row>
    <row r="556" s="46" customFormat="true" ht="15.8" hidden="false" customHeight="false" outlineLevel="0" collapsed="false">
      <c r="A556" s="50"/>
      <c r="B556" s="43"/>
      <c r="C556" s="49"/>
      <c r="D556" s="48" t="n">
        <v>813</v>
      </c>
      <c r="E556" s="44" t="n">
        <v>232.4</v>
      </c>
      <c r="F556" s="44" t="n">
        <v>232.4</v>
      </c>
      <c r="G556" s="44" t="n">
        <f aca="false">F556</f>
        <v>232.4</v>
      </c>
      <c r="IT556" s="0"/>
      <c r="IU556" s="0"/>
      <c r="IV556" s="0"/>
    </row>
    <row r="557" s="46" customFormat="true" ht="15.8" hidden="false" customHeight="false" outlineLevel="0" collapsed="false">
      <c r="A557" s="50"/>
      <c r="B557" s="43"/>
      <c r="C557" s="49"/>
      <c r="D557" s="48" t="n">
        <v>815</v>
      </c>
      <c r="E557" s="44" t="n">
        <v>0</v>
      </c>
      <c r="F557" s="44" t="n">
        <v>0</v>
      </c>
      <c r="G557" s="44" t="n">
        <v>0</v>
      </c>
      <c r="IT557" s="0"/>
      <c r="IU557" s="0"/>
      <c r="IV557" s="0"/>
    </row>
    <row r="558" s="46" customFormat="true" ht="15.8" hidden="false" customHeight="false" outlineLevel="0" collapsed="false">
      <c r="A558" s="50"/>
      <c r="B558" s="43"/>
      <c r="C558" s="49"/>
      <c r="D558" s="48" t="n">
        <v>816</v>
      </c>
      <c r="E558" s="44" t="n">
        <v>259</v>
      </c>
      <c r="F558" s="44" t="n">
        <v>259</v>
      </c>
      <c r="G558" s="44" t="n">
        <f aca="false">F558</f>
        <v>259</v>
      </c>
      <c r="IT558" s="0"/>
      <c r="IU558" s="0"/>
      <c r="IV558" s="0"/>
    </row>
    <row r="559" s="46" customFormat="true" ht="15.8" hidden="false" customHeight="false" outlineLevel="0" collapsed="false">
      <c r="A559" s="50"/>
      <c r="B559" s="43"/>
      <c r="C559" s="49"/>
      <c r="D559" s="48" t="n">
        <v>862</v>
      </c>
      <c r="E559" s="44" t="n">
        <v>0</v>
      </c>
      <c r="F559" s="44" t="n">
        <v>0</v>
      </c>
      <c r="G559" s="44" t="n">
        <v>0</v>
      </c>
      <c r="IT559" s="0"/>
      <c r="IU559" s="0"/>
      <c r="IV559" s="0"/>
    </row>
    <row r="560" s="46" customFormat="true" ht="15.8" hidden="false" customHeight="false" outlineLevel="0" collapsed="false">
      <c r="A560" s="50"/>
      <c r="B560" s="43"/>
      <c r="C560" s="49" t="s">
        <v>214</v>
      </c>
      <c r="D560" s="18"/>
      <c r="E560" s="44" t="n">
        <v>0</v>
      </c>
      <c r="F560" s="44" t="n">
        <v>0</v>
      </c>
      <c r="G560" s="44" t="n">
        <v>0</v>
      </c>
      <c r="IT560" s="0"/>
      <c r="IU560" s="0"/>
      <c r="IV560" s="0"/>
    </row>
    <row r="561" s="46" customFormat="true" ht="26.85" hidden="false" customHeight="false" outlineLevel="0" collapsed="false">
      <c r="A561" s="50"/>
      <c r="B561" s="43"/>
      <c r="C561" s="49" t="s">
        <v>220</v>
      </c>
      <c r="D561" s="18"/>
      <c r="E561" s="44" t="n">
        <v>0</v>
      </c>
      <c r="F561" s="44" t="n">
        <v>0</v>
      </c>
      <c r="G561" s="44" t="n">
        <v>0</v>
      </c>
      <c r="IT561" s="0"/>
      <c r="IU561" s="0"/>
      <c r="IV561" s="0"/>
    </row>
    <row r="562" s="46" customFormat="true" ht="15.8" hidden="false" customHeight="false" outlineLevel="0" collapsed="false">
      <c r="A562" s="50"/>
      <c r="B562" s="43"/>
      <c r="C562" s="49" t="s">
        <v>217</v>
      </c>
      <c r="D562" s="18"/>
      <c r="E562" s="44" t="n">
        <v>0</v>
      </c>
      <c r="F562" s="44" t="n">
        <v>0</v>
      </c>
      <c r="G562" s="44" t="n">
        <v>0</v>
      </c>
      <c r="IT562" s="0"/>
      <c r="IU562" s="0"/>
      <c r="IV562" s="0"/>
    </row>
    <row r="563" s="46" customFormat="true" ht="26.85" hidden="false" customHeight="false" outlineLevel="0" collapsed="false">
      <c r="A563" s="50"/>
      <c r="B563" s="43"/>
      <c r="C563" s="49" t="s">
        <v>218</v>
      </c>
      <c r="D563" s="18"/>
      <c r="E563" s="44" t="n">
        <v>0</v>
      </c>
      <c r="F563" s="44" t="n">
        <v>0</v>
      </c>
      <c r="G563" s="44" t="n">
        <v>0</v>
      </c>
      <c r="IT563" s="0"/>
      <c r="IU563" s="0"/>
      <c r="IV563" s="0"/>
    </row>
    <row r="564" s="46" customFormat="true" ht="15.8" hidden="false" customHeight="true" outlineLevel="0" collapsed="false">
      <c r="A564" s="42" t="s">
        <v>85</v>
      </c>
      <c r="B564" s="43" t="s">
        <v>273</v>
      </c>
      <c r="C564" s="49" t="s">
        <v>211</v>
      </c>
      <c r="D564" s="10"/>
      <c r="E564" s="44" t="n">
        <f aca="false">E565+E570+SUM(E575:E578)</f>
        <v>0</v>
      </c>
      <c r="F564" s="44" t="n">
        <f aca="false">F565+F570+SUM(F575:F578)</f>
        <v>0</v>
      </c>
      <c r="G564" s="44" t="n">
        <f aca="false">G565+G570+SUM(G575:G578)</f>
        <v>0</v>
      </c>
      <c r="IT564" s="0"/>
      <c r="IU564" s="0"/>
      <c r="IV564" s="0"/>
    </row>
    <row r="565" s="46" customFormat="true" ht="15.8" hidden="false" customHeight="false" outlineLevel="0" collapsed="false">
      <c r="A565" s="42"/>
      <c r="B565" s="43"/>
      <c r="C565" s="49" t="s">
        <v>212</v>
      </c>
      <c r="D565" s="18"/>
      <c r="E565" s="44" t="n">
        <f aca="false">SUM(E566:E569)</f>
        <v>0</v>
      </c>
      <c r="F565" s="44" t="n">
        <f aca="false">SUM(F566:F569)</f>
        <v>0</v>
      </c>
      <c r="G565" s="44" t="n">
        <f aca="false">SUM(G566:G569)</f>
        <v>0</v>
      </c>
      <c r="IT565" s="0"/>
      <c r="IU565" s="0"/>
      <c r="IV565" s="0"/>
    </row>
    <row r="566" s="46" customFormat="true" ht="15.8" hidden="false" customHeight="false" outlineLevel="0" collapsed="false">
      <c r="A566" s="42"/>
      <c r="B566" s="43"/>
      <c r="C566" s="49"/>
      <c r="D566" s="48" t="n">
        <v>812</v>
      </c>
      <c r="E566" s="44" t="n">
        <v>0</v>
      </c>
      <c r="F566" s="44" t="n">
        <v>0</v>
      </c>
      <c r="G566" s="44" t="n">
        <v>0</v>
      </c>
      <c r="IT566" s="0"/>
      <c r="IU566" s="0"/>
      <c r="IV566" s="0"/>
    </row>
    <row r="567" s="46" customFormat="true" ht="15.8" hidden="false" customHeight="false" outlineLevel="0" collapsed="false">
      <c r="A567" s="42"/>
      <c r="B567" s="43"/>
      <c r="C567" s="49"/>
      <c r="D567" s="48" t="n">
        <v>815</v>
      </c>
      <c r="E567" s="44" t="n">
        <v>0</v>
      </c>
      <c r="F567" s="44" t="n">
        <v>0</v>
      </c>
      <c r="G567" s="44" t="n">
        <v>0</v>
      </c>
      <c r="IT567" s="0"/>
      <c r="IU567" s="0"/>
      <c r="IV567" s="0"/>
    </row>
    <row r="568" s="46" customFormat="true" ht="15.8" hidden="false" customHeight="false" outlineLevel="0" collapsed="false">
      <c r="A568" s="42"/>
      <c r="B568" s="43"/>
      <c r="C568" s="49"/>
      <c r="D568" s="48" t="n">
        <v>816</v>
      </c>
      <c r="E568" s="44" t="n">
        <v>0</v>
      </c>
      <c r="F568" s="44" t="n">
        <v>0</v>
      </c>
      <c r="G568" s="44" t="n">
        <v>0</v>
      </c>
      <c r="IT568" s="0"/>
      <c r="IU568" s="0"/>
      <c r="IV568" s="0"/>
    </row>
    <row r="569" s="46" customFormat="true" ht="15.8" hidden="false" customHeight="false" outlineLevel="0" collapsed="false">
      <c r="A569" s="42"/>
      <c r="B569" s="43"/>
      <c r="C569" s="49"/>
      <c r="D569" s="48" t="n">
        <v>862</v>
      </c>
      <c r="E569" s="44" t="n">
        <v>0</v>
      </c>
      <c r="F569" s="44" t="n">
        <v>0</v>
      </c>
      <c r="G569" s="44" t="n">
        <v>0</v>
      </c>
      <c r="IT569" s="0"/>
      <c r="IU569" s="0"/>
      <c r="IV569" s="0"/>
    </row>
    <row r="570" s="46" customFormat="true" ht="15.8" hidden="false" customHeight="false" outlineLevel="0" collapsed="false">
      <c r="A570" s="42"/>
      <c r="B570" s="43"/>
      <c r="C570" s="49" t="s">
        <v>213</v>
      </c>
      <c r="D570" s="18"/>
      <c r="E570" s="44" t="n">
        <f aca="false">SUM(E571:E574)</f>
        <v>0</v>
      </c>
      <c r="F570" s="44" t="n">
        <f aca="false">SUM(F571:F574)</f>
        <v>0</v>
      </c>
      <c r="G570" s="44" t="n">
        <f aca="false">SUM(G571:G574)</f>
        <v>0</v>
      </c>
      <c r="IT570" s="0"/>
      <c r="IU570" s="0"/>
      <c r="IV570" s="0"/>
    </row>
    <row r="571" s="46" customFormat="true" ht="15.8" hidden="false" customHeight="false" outlineLevel="0" collapsed="false">
      <c r="A571" s="42"/>
      <c r="B571" s="43"/>
      <c r="C571" s="49"/>
      <c r="D571" s="48" t="n">
        <v>812</v>
      </c>
      <c r="E571" s="44" t="n">
        <v>0</v>
      </c>
      <c r="F571" s="44" t="n">
        <v>0</v>
      </c>
      <c r="G571" s="44" t="n">
        <v>0</v>
      </c>
      <c r="IT571" s="0"/>
      <c r="IU571" s="0"/>
      <c r="IV571" s="0"/>
    </row>
    <row r="572" s="46" customFormat="true" ht="15.8" hidden="false" customHeight="false" outlineLevel="0" collapsed="false">
      <c r="A572" s="42"/>
      <c r="B572" s="43"/>
      <c r="C572" s="49"/>
      <c r="D572" s="48" t="n">
        <v>815</v>
      </c>
      <c r="E572" s="44" t="n">
        <v>0</v>
      </c>
      <c r="F572" s="44" t="n">
        <v>0</v>
      </c>
      <c r="G572" s="44" t="n">
        <v>0</v>
      </c>
      <c r="IT572" s="0"/>
      <c r="IU572" s="0"/>
      <c r="IV572" s="0"/>
    </row>
    <row r="573" s="46" customFormat="true" ht="15.8" hidden="false" customHeight="false" outlineLevel="0" collapsed="false">
      <c r="A573" s="42"/>
      <c r="B573" s="43"/>
      <c r="C573" s="49"/>
      <c r="D573" s="48" t="n">
        <v>816</v>
      </c>
      <c r="E573" s="44" t="n">
        <v>0</v>
      </c>
      <c r="F573" s="44" t="n">
        <v>0</v>
      </c>
      <c r="G573" s="44" t="n">
        <v>0</v>
      </c>
      <c r="IT573" s="0"/>
      <c r="IU573" s="0"/>
      <c r="IV573" s="0"/>
    </row>
    <row r="574" s="46" customFormat="true" ht="15.8" hidden="false" customHeight="false" outlineLevel="0" collapsed="false">
      <c r="A574" s="42"/>
      <c r="B574" s="43"/>
      <c r="C574" s="49"/>
      <c r="D574" s="48" t="n">
        <v>862</v>
      </c>
      <c r="E574" s="44" t="n">
        <v>0</v>
      </c>
      <c r="F574" s="44" t="n">
        <v>0</v>
      </c>
      <c r="G574" s="44" t="n">
        <v>0</v>
      </c>
      <c r="IT574" s="0"/>
      <c r="IU574" s="0"/>
      <c r="IV574" s="0"/>
    </row>
    <row r="575" s="46" customFormat="true" ht="15.8" hidden="false" customHeight="false" outlineLevel="0" collapsed="false">
      <c r="A575" s="42"/>
      <c r="B575" s="43"/>
      <c r="C575" s="49" t="s">
        <v>214</v>
      </c>
      <c r="D575" s="18"/>
      <c r="E575" s="44" t="n">
        <v>0</v>
      </c>
      <c r="F575" s="44" t="n">
        <v>0</v>
      </c>
      <c r="G575" s="44" t="n">
        <v>0</v>
      </c>
      <c r="IT575" s="0"/>
      <c r="IU575" s="0"/>
      <c r="IV575" s="0"/>
    </row>
    <row r="576" s="46" customFormat="true" ht="30" hidden="false" customHeight="false" outlineLevel="0" collapsed="false">
      <c r="A576" s="42"/>
      <c r="B576" s="43"/>
      <c r="C576" s="49" t="s">
        <v>220</v>
      </c>
      <c r="D576" s="18"/>
      <c r="E576" s="44" t="n">
        <v>0</v>
      </c>
      <c r="F576" s="44" t="n">
        <v>0</v>
      </c>
      <c r="G576" s="44" t="n">
        <v>0</v>
      </c>
      <c r="IT576" s="0"/>
      <c r="IU576" s="0"/>
      <c r="IV576" s="0"/>
    </row>
    <row r="577" s="46" customFormat="true" ht="15.8" hidden="false" customHeight="false" outlineLevel="0" collapsed="false">
      <c r="A577" s="42"/>
      <c r="B577" s="43"/>
      <c r="C577" s="49" t="s">
        <v>217</v>
      </c>
      <c r="D577" s="18"/>
      <c r="E577" s="44" t="n">
        <v>0</v>
      </c>
      <c r="F577" s="44" t="n">
        <v>0</v>
      </c>
      <c r="G577" s="44" t="n">
        <v>0</v>
      </c>
      <c r="IT577" s="0"/>
      <c r="IU577" s="0"/>
      <c r="IV577" s="0"/>
    </row>
    <row r="578" s="46" customFormat="true" ht="30" hidden="false" customHeight="false" outlineLevel="0" collapsed="false">
      <c r="A578" s="42"/>
      <c r="B578" s="43"/>
      <c r="C578" s="49" t="s">
        <v>218</v>
      </c>
      <c r="D578" s="18"/>
      <c r="E578" s="44" t="n">
        <v>0</v>
      </c>
      <c r="F578" s="44" t="n">
        <v>0</v>
      </c>
      <c r="G578" s="44" t="n">
        <v>0</v>
      </c>
      <c r="IT578" s="0"/>
      <c r="IU578" s="0"/>
      <c r="IV578" s="0"/>
    </row>
    <row r="579" s="46" customFormat="true" ht="15.8" hidden="false" customHeight="true" outlineLevel="0" collapsed="false">
      <c r="A579" s="42" t="s">
        <v>87</v>
      </c>
      <c r="B579" s="43" t="s">
        <v>274</v>
      </c>
      <c r="C579" s="49" t="s">
        <v>211</v>
      </c>
      <c r="D579" s="10"/>
      <c r="E579" s="44" t="n">
        <f aca="false">E580+E585+SUM(E590:E593)</f>
        <v>0</v>
      </c>
      <c r="F579" s="44" t="n">
        <f aca="false">F580+F585+SUM(F590:F593)</f>
        <v>0</v>
      </c>
      <c r="G579" s="44" t="n">
        <f aca="false">G580+G585+SUM(G590:G593)</f>
        <v>0</v>
      </c>
      <c r="IT579" s="0"/>
      <c r="IU579" s="0"/>
      <c r="IV579" s="0"/>
    </row>
    <row r="580" s="46" customFormat="true" ht="15.8" hidden="false" customHeight="false" outlineLevel="0" collapsed="false">
      <c r="A580" s="42"/>
      <c r="B580" s="43"/>
      <c r="C580" s="49" t="s">
        <v>212</v>
      </c>
      <c r="D580" s="18"/>
      <c r="E580" s="44" t="n">
        <f aca="false">SUM(E581:E584)</f>
        <v>0</v>
      </c>
      <c r="F580" s="44" t="n">
        <f aca="false">SUM(F581:F584)</f>
        <v>0</v>
      </c>
      <c r="G580" s="44" t="n">
        <f aca="false">SUM(G581:G584)</f>
        <v>0</v>
      </c>
      <c r="IT580" s="0"/>
      <c r="IU580" s="0"/>
      <c r="IV580" s="0"/>
    </row>
    <row r="581" s="46" customFormat="true" ht="15.8" hidden="false" customHeight="false" outlineLevel="0" collapsed="false">
      <c r="A581" s="42"/>
      <c r="B581" s="43"/>
      <c r="C581" s="49"/>
      <c r="D581" s="48" t="n">
        <v>812</v>
      </c>
      <c r="E581" s="44" t="n">
        <v>0</v>
      </c>
      <c r="F581" s="44" t="n">
        <v>0</v>
      </c>
      <c r="G581" s="44" t="n">
        <v>0</v>
      </c>
      <c r="IT581" s="0"/>
      <c r="IU581" s="0"/>
      <c r="IV581" s="0"/>
    </row>
    <row r="582" s="46" customFormat="true" ht="15.8" hidden="false" customHeight="false" outlineLevel="0" collapsed="false">
      <c r="A582" s="42"/>
      <c r="B582" s="43"/>
      <c r="C582" s="49"/>
      <c r="D582" s="48" t="n">
        <v>815</v>
      </c>
      <c r="E582" s="44" t="n">
        <v>0</v>
      </c>
      <c r="F582" s="44" t="n">
        <v>0</v>
      </c>
      <c r="G582" s="44" t="n">
        <v>0</v>
      </c>
      <c r="IT582" s="0"/>
      <c r="IU582" s="0"/>
      <c r="IV582" s="0"/>
    </row>
    <row r="583" s="46" customFormat="true" ht="15.8" hidden="false" customHeight="false" outlineLevel="0" collapsed="false">
      <c r="A583" s="42"/>
      <c r="B583" s="43"/>
      <c r="C583" s="49"/>
      <c r="D583" s="48" t="n">
        <v>816</v>
      </c>
      <c r="E583" s="44" t="n">
        <v>0</v>
      </c>
      <c r="F583" s="44" t="n">
        <v>0</v>
      </c>
      <c r="G583" s="44" t="n">
        <v>0</v>
      </c>
      <c r="IT583" s="0"/>
      <c r="IU583" s="0"/>
      <c r="IV583" s="0"/>
    </row>
    <row r="584" s="46" customFormat="true" ht="15.8" hidden="false" customHeight="false" outlineLevel="0" collapsed="false">
      <c r="A584" s="42"/>
      <c r="B584" s="43"/>
      <c r="C584" s="49"/>
      <c r="D584" s="48" t="n">
        <v>862</v>
      </c>
      <c r="E584" s="44" t="n">
        <v>0</v>
      </c>
      <c r="F584" s="44" t="n">
        <v>0</v>
      </c>
      <c r="G584" s="44" t="n">
        <v>0</v>
      </c>
      <c r="IT584" s="0"/>
      <c r="IU584" s="0"/>
      <c r="IV584" s="0"/>
    </row>
    <row r="585" s="46" customFormat="true" ht="15.8" hidden="false" customHeight="false" outlineLevel="0" collapsed="false">
      <c r="A585" s="42"/>
      <c r="B585" s="43"/>
      <c r="C585" s="49" t="s">
        <v>213</v>
      </c>
      <c r="D585" s="18"/>
      <c r="E585" s="44" t="n">
        <f aca="false">SUM(E586:E589)</f>
        <v>0</v>
      </c>
      <c r="F585" s="44" t="n">
        <f aca="false">SUM(F586:F589)</f>
        <v>0</v>
      </c>
      <c r="G585" s="44" t="n">
        <f aca="false">SUM(G586:G589)</f>
        <v>0</v>
      </c>
      <c r="IT585" s="0"/>
      <c r="IU585" s="0"/>
      <c r="IV585" s="0"/>
    </row>
    <row r="586" s="46" customFormat="true" ht="15.8" hidden="false" customHeight="false" outlineLevel="0" collapsed="false">
      <c r="A586" s="42"/>
      <c r="B586" s="43"/>
      <c r="C586" s="49"/>
      <c r="D586" s="48" t="n">
        <v>812</v>
      </c>
      <c r="E586" s="44" t="n">
        <v>0</v>
      </c>
      <c r="F586" s="44" t="n">
        <v>0</v>
      </c>
      <c r="G586" s="44" t="n">
        <v>0</v>
      </c>
      <c r="IT586" s="0"/>
      <c r="IU586" s="0"/>
      <c r="IV586" s="0"/>
    </row>
    <row r="587" s="46" customFormat="true" ht="15.8" hidden="false" customHeight="false" outlineLevel="0" collapsed="false">
      <c r="A587" s="42"/>
      <c r="B587" s="43"/>
      <c r="C587" s="49"/>
      <c r="D587" s="48" t="n">
        <v>815</v>
      </c>
      <c r="E587" s="44" t="n">
        <v>0</v>
      </c>
      <c r="F587" s="44" t="n">
        <v>0</v>
      </c>
      <c r="G587" s="44" t="n">
        <v>0</v>
      </c>
      <c r="IT587" s="0"/>
      <c r="IU587" s="0"/>
      <c r="IV587" s="0"/>
    </row>
    <row r="588" s="46" customFormat="true" ht="15.8" hidden="false" customHeight="false" outlineLevel="0" collapsed="false">
      <c r="A588" s="42"/>
      <c r="B588" s="43"/>
      <c r="C588" s="49"/>
      <c r="D588" s="48" t="n">
        <v>816</v>
      </c>
      <c r="E588" s="44" t="n">
        <v>0</v>
      </c>
      <c r="F588" s="44" t="n">
        <v>0</v>
      </c>
      <c r="G588" s="44" t="n">
        <v>0</v>
      </c>
      <c r="IT588" s="0"/>
      <c r="IU588" s="0"/>
      <c r="IV588" s="0"/>
    </row>
    <row r="589" s="46" customFormat="true" ht="15.8" hidden="false" customHeight="false" outlineLevel="0" collapsed="false">
      <c r="A589" s="42"/>
      <c r="B589" s="43"/>
      <c r="C589" s="49"/>
      <c r="D589" s="48" t="n">
        <v>862</v>
      </c>
      <c r="E589" s="44" t="n">
        <v>0</v>
      </c>
      <c r="F589" s="44" t="n">
        <v>0</v>
      </c>
      <c r="G589" s="44" t="n">
        <v>0</v>
      </c>
      <c r="IT589" s="0"/>
      <c r="IU589" s="0"/>
      <c r="IV589" s="0"/>
    </row>
    <row r="590" s="46" customFormat="true" ht="15.8" hidden="false" customHeight="false" outlineLevel="0" collapsed="false">
      <c r="A590" s="42"/>
      <c r="B590" s="43"/>
      <c r="C590" s="49" t="s">
        <v>214</v>
      </c>
      <c r="D590" s="18"/>
      <c r="E590" s="44" t="n">
        <v>0</v>
      </c>
      <c r="F590" s="44" t="n">
        <v>0</v>
      </c>
      <c r="G590" s="44" t="n">
        <v>0</v>
      </c>
      <c r="IT590" s="0"/>
      <c r="IU590" s="0"/>
      <c r="IV590" s="0"/>
    </row>
    <row r="591" s="46" customFormat="true" ht="30" hidden="false" customHeight="false" outlineLevel="0" collapsed="false">
      <c r="A591" s="42"/>
      <c r="B591" s="43"/>
      <c r="C591" s="49" t="s">
        <v>220</v>
      </c>
      <c r="D591" s="18"/>
      <c r="E591" s="44" t="n">
        <v>0</v>
      </c>
      <c r="F591" s="44" t="n">
        <v>0</v>
      </c>
      <c r="G591" s="44" t="n">
        <v>0</v>
      </c>
      <c r="IT591" s="0"/>
      <c r="IU591" s="0"/>
      <c r="IV591" s="0"/>
    </row>
    <row r="592" s="46" customFormat="true" ht="15.8" hidden="false" customHeight="false" outlineLevel="0" collapsed="false">
      <c r="A592" s="42"/>
      <c r="B592" s="43"/>
      <c r="C592" s="49" t="s">
        <v>217</v>
      </c>
      <c r="D592" s="18"/>
      <c r="E592" s="44" t="n">
        <v>0</v>
      </c>
      <c r="F592" s="44" t="n">
        <v>0</v>
      </c>
      <c r="G592" s="44" t="n">
        <v>0</v>
      </c>
      <c r="IT592" s="0"/>
      <c r="IU592" s="0"/>
      <c r="IV592" s="0"/>
    </row>
    <row r="593" s="46" customFormat="true" ht="30" hidden="false" customHeight="false" outlineLevel="0" collapsed="false">
      <c r="A593" s="42"/>
      <c r="B593" s="43"/>
      <c r="C593" s="49" t="s">
        <v>218</v>
      </c>
      <c r="D593" s="18"/>
      <c r="E593" s="44" t="n">
        <v>0</v>
      </c>
      <c r="F593" s="44" t="n">
        <v>0</v>
      </c>
      <c r="G593" s="44" t="n">
        <v>0</v>
      </c>
      <c r="IT593" s="0"/>
      <c r="IU593" s="0"/>
      <c r="IV593" s="0"/>
    </row>
    <row r="594" s="46" customFormat="true" ht="15.75" hidden="false" customHeight="true" outlineLevel="0" collapsed="false">
      <c r="A594" s="42" t="s">
        <v>275</v>
      </c>
      <c r="B594" s="43" t="s">
        <v>276</v>
      </c>
      <c r="C594" s="49" t="s">
        <v>211</v>
      </c>
      <c r="D594" s="10"/>
      <c r="E594" s="44" t="n">
        <f aca="false">E595+E598+SUM(E601:E604)</f>
        <v>154209.69825</v>
      </c>
      <c r="F594" s="44" t="n">
        <f aca="false">F595+F598+SUM(F601:F604)</f>
        <v>154097.78369</v>
      </c>
      <c r="G594" s="44" t="n">
        <f aca="false">G595+G598+SUM(G601:G604)</f>
        <v>154097.78369</v>
      </c>
      <c r="H594" s="47"/>
      <c r="IT594" s="0"/>
      <c r="IU594" s="0"/>
      <c r="IV594" s="0"/>
    </row>
    <row r="595" s="46" customFormat="true" ht="15.8" hidden="false" customHeight="false" outlineLevel="0" collapsed="false">
      <c r="A595" s="42"/>
      <c r="B595" s="43"/>
      <c r="C595" s="49" t="s">
        <v>212</v>
      </c>
      <c r="D595" s="18"/>
      <c r="E595" s="44" t="n">
        <f aca="false">SUM(E596:E597)</f>
        <v>0</v>
      </c>
      <c r="F595" s="44" t="n">
        <f aca="false">SUM(F596:F597)</f>
        <v>0</v>
      </c>
      <c r="G595" s="44" t="n">
        <f aca="false">SUM(G596:G597)</f>
        <v>0</v>
      </c>
      <c r="IT595" s="0"/>
      <c r="IU595" s="0"/>
      <c r="IV595" s="0"/>
    </row>
    <row r="596" s="46" customFormat="true" ht="15.8" hidden="false" customHeight="false" outlineLevel="0" collapsed="false">
      <c r="A596" s="42"/>
      <c r="B596" s="43"/>
      <c r="C596" s="49"/>
      <c r="D596" s="48" t="n">
        <v>812</v>
      </c>
      <c r="E596" s="44" t="n">
        <f aca="false">E616</f>
        <v>0</v>
      </c>
      <c r="F596" s="44" t="n">
        <f aca="false">F616</f>
        <v>0</v>
      </c>
      <c r="G596" s="44" t="n">
        <f aca="false">G616</f>
        <v>0</v>
      </c>
      <c r="IT596" s="0"/>
      <c r="IU596" s="0"/>
      <c r="IV596" s="0"/>
    </row>
    <row r="597" s="46" customFormat="true" ht="15.8" hidden="false" customHeight="false" outlineLevel="0" collapsed="false">
      <c r="A597" s="42"/>
      <c r="B597" s="43"/>
      <c r="C597" s="49"/>
      <c r="D597" s="48" t="n">
        <v>815</v>
      </c>
      <c r="E597" s="44" t="n">
        <f aca="false">E607+E617+E660+E687+E696+E705</f>
        <v>0</v>
      </c>
      <c r="F597" s="44" t="n">
        <f aca="false">F607+F617+F660+F687+F696+F705</f>
        <v>0</v>
      </c>
      <c r="G597" s="44" t="n">
        <f aca="false">G607+G617+G660+G687+G696+G705</f>
        <v>0</v>
      </c>
      <c r="IT597" s="0"/>
      <c r="IU597" s="0"/>
      <c r="IV597" s="0"/>
    </row>
    <row r="598" s="46" customFormat="true" ht="15.8" hidden="false" customHeight="false" outlineLevel="0" collapsed="false">
      <c r="A598" s="42"/>
      <c r="B598" s="43"/>
      <c r="C598" s="49" t="s">
        <v>213</v>
      </c>
      <c r="D598" s="18"/>
      <c r="E598" s="44" t="n">
        <f aca="false">SUM(E599:E600)</f>
        <v>154209.69825</v>
      </c>
      <c r="F598" s="44" t="n">
        <f aca="false">SUM(F599:F600)</f>
        <v>154097.78369</v>
      </c>
      <c r="G598" s="44" t="n">
        <f aca="false">SUM(G599:G600)</f>
        <v>154097.78369</v>
      </c>
      <c r="H598" s="47"/>
      <c r="IT598" s="0"/>
      <c r="IU598" s="0"/>
      <c r="IV598" s="0"/>
    </row>
    <row r="599" s="46" customFormat="true" ht="15.8" hidden="false" customHeight="false" outlineLevel="0" collapsed="false">
      <c r="A599" s="42"/>
      <c r="B599" s="43"/>
      <c r="C599" s="49"/>
      <c r="D599" s="48" t="n">
        <v>812</v>
      </c>
      <c r="E599" s="44" t="n">
        <f aca="false">E619</f>
        <v>0</v>
      </c>
      <c r="F599" s="44" t="n">
        <f aca="false">F619</f>
        <v>0</v>
      </c>
      <c r="G599" s="44" t="n">
        <f aca="false">G619</f>
        <v>0</v>
      </c>
      <c r="IT599" s="0"/>
      <c r="IU599" s="0"/>
      <c r="IV599" s="0"/>
    </row>
    <row r="600" s="46" customFormat="true" ht="15.8" hidden="false" customHeight="false" outlineLevel="0" collapsed="false">
      <c r="A600" s="42"/>
      <c r="B600" s="43"/>
      <c r="C600" s="49"/>
      <c r="D600" s="48" t="n">
        <v>815</v>
      </c>
      <c r="E600" s="44" t="n">
        <f aca="false">E609+E620+E662+E689+E698+E707</f>
        <v>154209.69825</v>
      </c>
      <c r="F600" s="44" t="n">
        <f aca="false">F609+F620+F662+F689+F698+F707</f>
        <v>154097.78369</v>
      </c>
      <c r="G600" s="44" t="n">
        <f aca="false">G609+G620+G662+G689+G698+G707</f>
        <v>154097.78369</v>
      </c>
      <c r="IT600" s="0"/>
      <c r="IU600" s="0"/>
      <c r="IV600" s="0"/>
    </row>
    <row r="601" s="46" customFormat="true" ht="15.8" hidden="false" customHeight="false" outlineLevel="0" collapsed="false">
      <c r="A601" s="42"/>
      <c r="B601" s="43"/>
      <c r="C601" s="49" t="s">
        <v>214</v>
      </c>
      <c r="D601" s="18"/>
      <c r="E601" s="44" t="n">
        <v>0</v>
      </c>
      <c r="F601" s="44" t="n">
        <v>0</v>
      </c>
      <c r="G601" s="44" t="n">
        <v>0</v>
      </c>
      <c r="IT601" s="0"/>
      <c r="IU601" s="0"/>
      <c r="IV601" s="0"/>
    </row>
    <row r="602" s="46" customFormat="true" ht="30" hidden="false" customHeight="false" outlineLevel="0" collapsed="false">
      <c r="A602" s="42"/>
      <c r="B602" s="43"/>
      <c r="C602" s="49" t="s">
        <v>220</v>
      </c>
      <c r="D602" s="18"/>
      <c r="E602" s="44" t="n">
        <v>0</v>
      </c>
      <c r="F602" s="44" t="n">
        <v>0</v>
      </c>
      <c r="G602" s="44" t="n">
        <v>0</v>
      </c>
      <c r="IT602" s="0"/>
      <c r="IU602" s="0"/>
      <c r="IV602" s="0"/>
    </row>
    <row r="603" s="46" customFormat="true" ht="15.8" hidden="false" customHeight="false" outlineLevel="0" collapsed="false">
      <c r="A603" s="42"/>
      <c r="B603" s="43"/>
      <c r="C603" s="49" t="s">
        <v>217</v>
      </c>
      <c r="D603" s="18"/>
      <c r="E603" s="44" t="n">
        <v>0</v>
      </c>
      <c r="F603" s="44" t="n">
        <v>0</v>
      </c>
      <c r="G603" s="44" t="n">
        <v>0</v>
      </c>
      <c r="IT603" s="0"/>
      <c r="IU603" s="0"/>
      <c r="IV603" s="0"/>
    </row>
    <row r="604" s="46" customFormat="true" ht="30" hidden="false" customHeight="false" outlineLevel="0" collapsed="false">
      <c r="A604" s="42"/>
      <c r="B604" s="43"/>
      <c r="C604" s="49" t="s">
        <v>218</v>
      </c>
      <c r="D604" s="18"/>
      <c r="E604" s="44" t="n">
        <v>0</v>
      </c>
      <c r="F604" s="44" t="n">
        <v>0</v>
      </c>
      <c r="G604" s="44" t="n">
        <v>0</v>
      </c>
      <c r="IT604" s="0"/>
      <c r="IU604" s="0"/>
      <c r="IV604" s="0"/>
    </row>
    <row r="605" s="46" customFormat="true" ht="15.8" hidden="false" customHeight="true" outlineLevel="0" collapsed="false">
      <c r="A605" s="42" t="s">
        <v>126</v>
      </c>
      <c r="B605" s="43" t="s">
        <v>277</v>
      </c>
      <c r="C605" s="49" t="s">
        <v>211</v>
      </c>
      <c r="D605" s="10"/>
      <c r="E605" s="44" t="n">
        <f aca="false">E606+E608+SUM(E610:E613)</f>
        <v>0</v>
      </c>
      <c r="F605" s="44" t="n">
        <f aca="false">F606+F608+SUM(F610:F613)</f>
        <v>0</v>
      </c>
      <c r="G605" s="44" t="n">
        <f aca="false">G606+G608+SUM(G610:G613)</f>
        <v>0</v>
      </c>
      <c r="IT605" s="0"/>
      <c r="IU605" s="0"/>
      <c r="IV605" s="0"/>
    </row>
    <row r="606" s="46" customFormat="true" ht="15.8" hidden="false" customHeight="false" outlineLevel="0" collapsed="false">
      <c r="A606" s="42"/>
      <c r="B606" s="43"/>
      <c r="C606" s="49" t="s">
        <v>212</v>
      </c>
      <c r="D606" s="18"/>
      <c r="E606" s="44" t="n">
        <f aca="false">E607</f>
        <v>0</v>
      </c>
      <c r="F606" s="44" t="n">
        <f aca="false">F607</f>
        <v>0</v>
      </c>
      <c r="G606" s="44" t="n">
        <f aca="false">G607</f>
        <v>0</v>
      </c>
      <c r="IT606" s="0"/>
      <c r="IU606" s="0"/>
      <c r="IV606" s="0"/>
    </row>
    <row r="607" s="46" customFormat="true" ht="15.8" hidden="false" customHeight="false" outlineLevel="0" collapsed="false">
      <c r="A607" s="42"/>
      <c r="B607" s="43"/>
      <c r="C607" s="49"/>
      <c r="D607" s="48" t="n">
        <v>815</v>
      </c>
      <c r="E607" s="44" t="n">
        <v>0</v>
      </c>
      <c r="F607" s="44" t="n">
        <v>0</v>
      </c>
      <c r="G607" s="44" t="n">
        <v>0</v>
      </c>
      <c r="IT607" s="0"/>
      <c r="IU607" s="0"/>
      <c r="IV607" s="0"/>
    </row>
    <row r="608" s="46" customFormat="true" ht="15.8" hidden="false" customHeight="false" outlineLevel="0" collapsed="false">
      <c r="A608" s="42"/>
      <c r="B608" s="43"/>
      <c r="C608" s="49" t="s">
        <v>213</v>
      </c>
      <c r="D608" s="18"/>
      <c r="E608" s="44" t="n">
        <f aca="false">E609</f>
        <v>0</v>
      </c>
      <c r="F608" s="44" t="n">
        <f aca="false">F609</f>
        <v>0</v>
      </c>
      <c r="G608" s="44" t="n">
        <f aca="false">G609</f>
        <v>0</v>
      </c>
      <c r="IT608" s="0"/>
      <c r="IU608" s="0"/>
      <c r="IV608" s="0"/>
    </row>
    <row r="609" s="46" customFormat="true" ht="15.8" hidden="false" customHeight="false" outlineLevel="0" collapsed="false">
      <c r="A609" s="42"/>
      <c r="B609" s="43"/>
      <c r="C609" s="49"/>
      <c r="D609" s="48" t="n">
        <v>815</v>
      </c>
      <c r="E609" s="44" t="n">
        <v>0</v>
      </c>
      <c r="F609" s="44" t="n">
        <v>0</v>
      </c>
      <c r="G609" s="44" t="n">
        <v>0</v>
      </c>
      <c r="IT609" s="0"/>
      <c r="IU609" s="0"/>
      <c r="IV609" s="0"/>
    </row>
    <row r="610" s="46" customFormat="true" ht="15.8" hidden="false" customHeight="false" outlineLevel="0" collapsed="false">
      <c r="A610" s="42"/>
      <c r="B610" s="43"/>
      <c r="C610" s="49" t="s">
        <v>214</v>
      </c>
      <c r="D610" s="18"/>
      <c r="E610" s="44" t="n">
        <v>0</v>
      </c>
      <c r="F610" s="44" t="n">
        <v>0</v>
      </c>
      <c r="G610" s="44" t="n">
        <v>0</v>
      </c>
      <c r="IT610" s="0"/>
      <c r="IU610" s="0"/>
      <c r="IV610" s="0"/>
    </row>
    <row r="611" s="46" customFormat="true" ht="30" hidden="false" customHeight="false" outlineLevel="0" collapsed="false">
      <c r="A611" s="42"/>
      <c r="B611" s="43"/>
      <c r="C611" s="49" t="s">
        <v>220</v>
      </c>
      <c r="D611" s="18"/>
      <c r="E611" s="44" t="n">
        <v>0</v>
      </c>
      <c r="F611" s="44" t="n">
        <v>0</v>
      </c>
      <c r="G611" s="44" t="n">
        <v>0</v>
      </c>
      <c r="IT611" s="0"/>
      <c r="IU611" s="0"/>
      <c r="IV611" s="0"/>
    </row>
    <row r="612" s="46" customFormat="true" ht="15.8" hidden="false" customHeight="false" outlineLevel="0" collapsed="false">
      <c r="A612" s="42"/>
      <c r="B612" s="43"/>
      <c r="C612" s="49" t="s">
        <v>217</v>
      </c>
      <c r="D612" s="18"/>
      <c r="E612" s="44" t="n">
        <v>0</v>
      </c>
      <c r="F612" s="44" t="n">
        <v>0</v>
      </c>
      <c r="G612" s="44" t="n">
        <v>0</v>
      </c>
      <c r="IT612" s="0"/>
      <c r="IU612" s="0"/>
      <c r="IV612" s="0"/>
    </row>
    <row r="613" s="46" customFormat="true" ht="30" hidden="false" customHeight="false" outlineLevel="0" collapsed="false">
      <c r="A613" s="42"/>
      <c r="B613" s="43"/>
      <c r="C613" s="49" t="s">
        <v>218</v>
      </c>
      <c r="D613" s="18"/>
      <c r="E613" s="44" t="n">
        <v>0</v>
      </c>
      <c r="F613" s="44" t="n">
        <v>0</v>
      </c>
      <c r="G613" s="44" t="n">
        <v>0</v>
      </c>
      <c r="IT613" s="0"/>
      <c r="IU613" s="0"/>
      <c r="IV613" s="0"/>
    </row>
    <row r="614" s="46" customFormat="true" ht="15.8" hidden="false" customHeight="true" outlineLevel="0" collapsed="false">
      <c r="A614" s="42" t="s">
        <v>128</v>
      </c>
      <c r="B614" s="43" t="s">
        <v>278</v>
      </c>
      <c r="C614" s="49" t="s">
        <v>211</v>
      </c>
      <c r="D614" s="10"/>
      <c r="E614" s="44" t="n">
        <f aca="false">E615+E618+SUM(E621:E624)</f>
        <v>0</v>
      </c>
      <c r="F614" s="44" t="n">
        <f aca="false">F615+F618+SUM(F621:F624)</f>
        <v>0</v>
      </c>
      <c r="G614" s="44" t="n">
        <f aca="false">G615+G618+SUM(G621:G624)</f>
        <v>0</v>
      </c>
      <c r="IT614" s="0"/>
      <c r="IU614" s="0"/>
      <c r="IV614" s="0"/>
    </row>
    <row r="615" s="46" customFormat="true" ht="15.8" hidden="false" customHeight="false" outlineLevel="0" collapsed="false">
      <c r="A615" s="42"/>
      <c r="B615" s="43"/>
      <c r="C615" s="49" t="s">
        <v>212</v>
      </c>
      <c r="D615" s="18"/>
      <c r="E615" s="44" t="n">
        <f aca="false">SUM(E616:E617)</f>
        <v>0</v>
      </c>
      <c r="F615" s="44" t="n">
        <f aca="false">SUM(F616:F617)</f>
        <v>0</v>
      </c>
      <c r="G615" s="44" t="n">
        <f aca="false">SUM(G616:G617)</f>
        <v>0</v>
      </c>
      <c r="IT615" s="0"/>
      <c r="IU615" s="0"/>
      <c r="IV615" s="0"/>
    </row>
    <row r="616" s="46" customFormat="true" ht="15.8" hidden="false" customHeight="false" outlineLevel="0" collapsed="false">
      <c r="A616" s="42"/>
      <c r="B616" s="43"/>
      <c r="C616" s="49"/>
      <c r="D616" s="48" t="n">
        <v>812</v>
      </c>
      <c r="E616" s="44" t="n">
        <f aca="false">E627+E638+E649</f>
        <v>0</v>
      </c>
      <c r="F616" s="44" t="n">
        <f aca="false">F627+F638+F649</f>
        <v>0</v>
      </c>
      <c r="G616" s="44" t="n">
        <f aca="false">G627+G638+G649</f>
        <v>0</v>
      </c>
      <c r="IT616" s="0"/>
      <c r="IU616" s="0"/>
      <c r="IV616" s="0"/>
    </row>
    <row r="617" s="46" customFormat="true" ht="15.8" hidden="false" customHeight="false" outlineLevel="0" collapsed="false">
      <c r="A617" s="42"/>
      <c r="B617" s="43"/>
      <c r="C617" s="49"/>
      <c r="D617" s="48" t="n">
        <v>815</v>
      </c>
      <c r="E617" s="44" t="n">
        <f aca="false">E628+E639+E650</f>
        <v>0</v>
      </c>
      <c r="F617" s="44" t="n">
        <f aca="false">F628+F639+F650</f>
        <v>0</v>
      </c>
      <c r="G617" s="44" t="n">
        <f aca="false">G628+G639+G650</f>
        <v>0</v>
      </c>
      <c r="IT617" s="0"/>
      <c r="IU617" s="0"/>
      <c r="IV617" s="0"/>
    </row>
    <row r="618" s="46" customFormat="true" ht="15.8" hidden="false" customHeight="false" outlineLevel="0" collapsed="false">
      <c r="A618" s="42"/>
      <c r="B618" s="43"/>
      <c r="C618" s="49" t="s">
        <v>213</v>
      </c>
      <c r="D618" s="18"/>
      <c r="E618" s="44" t="n">
        <f aca="false">SUM(E619:E620)</f>
        <v>0</v>
      </c>
      <c r="F618" s="44" t="n">
        <f aca="false">SUM(F619:F620)</f>
        <v>0</v>
      </c>
      <c r="G618" s="44" t="n">
        <f aca="false">SUM(G619:G620)</f>
        <v>0</v>
      </c>
      <c r="IT618" s="0"/>
      <c r="IU618" s="0"/>
      <c r="IV618" s="0"/>
    </row>
    <row r="619" s="46" customFormat="true" ht="15.8" hidden="false" customHeight="false" outlineLevel="0" collapsed="false">
      <c r="A619" s="42"/>
      <c r="B619" s="43"/>
      <c r="C619" s="49"/>
      <c r="D619" s="48" t="n">
        <v>812</v>
      </c>
      <c r="E619" s="44" t="n">
        <f aca="false">E630+E641+E652</f>
        <v>0</v>
      </c>
      <c r="F619" s="44" t="n">
        <f aca="false">F630+F641+F652</f>
        <v>0</v>
      </c>
      <c r="G619" s="44" t="n">
        <f aca="false">G630+G641+G652</f>
        <v>0</v>
      </c>
      <c r="IT619" s="0"/>
      <c r="IU619" s="0"/>
      <c r="IV619" s="0"/>
    </row>
    <row r="620" s="46" customFormat="true" ht="15.8" hidden="false" customHeight="false" outlineLevel="0" collapsed="false">
      <c r="A620" s="42"/>
      <c r="B620" s="43"/>
      <c r="C620" s="49"/>
      <c r="D620" s="48" t="n">
        <v>815</v>
      </c>
      <c r="E620" s="44" t="n">
        <f aca="false">E631+E642+E653</f>
        <v>0</v>
      </c>
      <c r="F620" s="44" t="n">
        <f aca="false">F631+F642+F653</f>
        <v>0</v>
      </c>
      <c r="G620" s="44" t="n">
        <f aca="false">G631+G642+G653</f>
        <v>0</v>
      </c>
      <c r="IT620" s="0"/>
      <c r="IU620" s="0"/>
      <c r="IV620" s="0"/>
    </row>
    <row r="621" s="46" customFormat="true" ht="15.8" hidden="false" customHeight="false" outlineLevel="0" collapsed="false">
      <c r="A621" s="42"/>
      <c r="B621" s="43"/>
      <c r="C621" s="49" t="s">
        <v>214</v>
      </c>
      <c r="D621" s="18"/>
      <c r="E621" s="44" t="n">
        <v>0</v>
      </c>
      <c r="F621" s="44" t="n">
        <v>0</v>
      </c>
      <c r="G621" s="44" t="n">
        <v>0</v>
      </c>
      <c r="IT621" s="0"/>
      <c r="IU621" s="0"/>
      <c r="IV621" s="0"/>
    </row>
    <row r="622" s="46" customFormat="true" ht="30" hidden="false" customHeight="false" outlineLevel="0" collapsed="false">
      <c r="A622" s="42"/>
      <c r="B622" s="43"/>
      <c r="C622" s="49" t="s">
        <v>220</v>
      </c>
      <c r="D622" s="18"/>
      <c r="E622" s="44" t="n">
        <v>0</v>
      </c>
      <c r="F622" s="44" t="n">
        <v>0</v>
      </c>
      <c r="G622" s="44" t="n">
        <v>0</v>
      </c>
      <c r="IT622" s="0"/>
      <c r="IU622" s="0"/>
      <c r="IV622" s="0"/>
    </row>
    <row r="623" s="46" customFormat="true" ht="15.8" hidden="false" customHeight="false" outlineLevel="0" collapsed="false">
      <c r="A623" s="42"/>
      <c r="B623" s="43"/>
      <c r="C623" s="49" t="s">
        <v>217</v>
      </c>
      <c r="D623" s="18"/>
      <c r="E623" s="44" t="n">
        <v>0</v>
      </c>
      <c r="F623" s="44" t="n">
        <v>0</v>
      </c>
      <c r="G623" s="44" t="n">
        <v>0</v>
      </c>
      <c r="IT623" s="0"/>
      <c r="IU623" s="0"/>
      <c r="IV623" s="0"/>
    </row>
    <row r="624" s="46" customFormat="true" ht="30" hidden="false" customHeight="false" outlineLevel="0" collapsed="false">
      <c r="A624" s="42"/>
      <c r="B624" s="43"/>
      <c r="C624" s="49" t="s">
        <v>218</v>
      </c>
      <c r="D624" s="18"/>
      <c r="E624" s="44" t="n">
        <v>0</v>
      </c>
      <c r="F624" s="44" t="n">
        <v>0</v>
      </c>
      <c r="G624" s="44" t="n">
        <v>0</v>
      </c>
      <c r="IT624" s="0"/>
      <c r="IU624" s="0"/>
      <c r="IV624" s="0"/>
    </row>
    <row r="625" s="46" customFormat="true" ht="15.8" hidden="false" customHeight="true" outlineLevel="0" collapsed="false">
      <c r="A625" s="50" t="s">
        <v>279</v>
      </c>
      <c r="B625" s="43" t="s">
        <v>280</v>
      </c>
      <c r="C625" s="49" t="s">
        <v>211</v>
      </c>
      <c r="D625" s="10"/>
      <c r="E625" s="44" t="n">
        <f aca="false">E626+E629+SUM(E632:E635)</f>
        <v>0</v>
      </c>
      <c r="F625" s="44" t="n">
        <f aca="false">F626+F629+SUM(F632:F635)</f>
        <v>0</v>
      </c>
      <c r="G625" s="44" t="n">
        <f aca="false">G626+G629+SUM(G632:G635)</f>
        <v>0</v>
      </c>
      <c r="IT625" s="0"/>
      <c r="IU625" s="0"/>
      <c r="IV625" s="0"/>
    </row>
    <row r="626" s="46" customFormat="true" ht="15.8" hidden="false" customHeight="false" outlineLevel="0" collapsed="false">
      <c r="A626" s="50"/>
      <c r="B626" s="43"/>
      <c r="C626" s="49" t="s">
        <v>212</v>
      </c>
      <c r="D626" s="18"/>
      <c r="E626" s="44" t="n">
        <f aca="false">SUM(E627:E628)</f>
        <v>0</v>
      </c>
      <c r="F626" s="44" t="n">
        <f aca="false">SUM(F627:F628)</f>
        <v>0</v>
      </c>
      <c r="G626" s="44" t="n">
        <f aca="false">SUM(G627:G628)</f>
        <v>0</v>
      </c>
      <c r="IT626" s="0"/>
      <c r="IU626" s="0"/>
      <c r="IV626" s="0"/>
    </row>
    <row r="627" s="46" customFormat="true" ht="15.8" hidden="false" customHeight="false" outlineLevel="0" collapsed="false">
      <c r="A627" s="50"/>
      <c r="B627" s="43"/>
      <c r="C627" s="49"/>
      <c r="D627" s="48" t="n">
        <v>812</v>
      </c>
      <c r="E627" s="44" t="n">
        <v>0</v>
      </c>
      <c r="F627" s="44" t="n">
        <v>0</v>
      </c>
      <c r="G627" s="44" t="n">
        <v>0</v>
      </c>
      <c r="IT627" s="0"/>
      <c r="IU627" s="0"/>
      <c r="IV627" s="0"/>
    </row>
    <row r="628" s="46" customFormat="true" ht="15.8" hidden="false" customHeight="false" outlineLevel="0" collapsed="false">
      <c r="A628" s="50"/>
      <c r="B628" s="43"/>
      <c r="C628" s="49"/>
      <c r="D628" s="48" t="n">
        <v>815</v>
      </c>
      <c r="E628" s="44" t="n">
        <v>0</v>
      </c>
      <c r="F628" s="44" t="n">
        <v>0</v>
      </c>
      <c r="G628" s="44" t="n">
        <v>0</v>
      </c>
      <c r="IT628" s="0"/>
      <c r="IU628" s="0"/>
      <c r="IV628" s="0"/>
    </row>
    <row r="629" s="46" customFormat="true" ht="15.8" hidden="false" customHeight="false" outlineLevel="0" collapsed="false">
      <c r="A629" s="50"/>
      <c r="B629" s="43"/>
      <c r="C629" s="49" t="s">
        <v>213</v>
      </c>
      <c r="D629" s="18"/>
      <c r="E629" s="44" t="n">
        <f aca="false">SUM(E630:E631)</f>
        <v>0</v>
      </c>
      <c r="F629" s="44" t="n">
        <f aca="false">SUM(F630:F631)</f>
        <v>0</v>
      </c>
      <c r="G629" s="44" t="n">
        <f aca="false">SUM(G630:G631)</f>
        <v>0</v>
      </c>
      <c r="IT629" s="0"/>
      <c r="IU629" s="0"/>
      <c r="IV629" s="0"/>
    </row>
    <row r="630" s="46" customFormat="true" ht="15.8" hidden="false" customHeight="false" outlineLevel="0" collapsed="false">
      <c r="A630" s="50"/>
      <c r="B630" s="43"/>
      <c r="C630" s="49"/>
      <c r="D630" s="48" t="n">
        <v>812</v>
      </c>
      <c r="E630" s="44" t="n">
        <v>0</v>
      </c>
      <c r="F630" s="44" t="n">
        <v>0</v>
      </c>
      <c r="G630" s="44" t="n">
        <v>0</v>
      </c>
      <c r="IT630" s="0"/>
      <c r="IU630" s="0"/>
      <c r="IV630" s="0"/>
    </row>
    <row r="631" s="46" customFormat="true" ht="15.8" hidden="false" customHeight="false" outlineLevel="0" collapsed="false">
      <c r="A631" s="50"/>
      <c r="B631" s="43"/>
      <c r="C631" s="49"/>
      <c r="D631" s="48" t="n">
        <v>815</v>
      </c>
      <c r="E631" s="44" t="n">
        <v>0</v>
      </c>
      <c r="F631" s="44" t="n">
        <v>0</v>
      </c>
      <c r="G631" s="44" t="n">
        <v>0</v>
      </c>
      <c r="IT631" s="0"/>
      <c r="IU631" s="0"/>
      <c r="IV631" s="0"/>
    </row>
    <row r="632" s="46" customFormat="true" ht="15.8" hidden="false" customHeight="false" outlineLevel="0" collapsed="false">
      <c r="A632" s="50"/>
      <c r="B632" s="43"/>
      <c r="C632" s="49" t="s">
        <v>214</v>
      </c>
      <c r="D632" s="18"/>
      <c r="E632" s="44" t="n">
        <v>0</v>
      </c>
      <c r="F632" s="44" t="n">
        <v>0</v>
      </c>
      <c r="G632" s="44" t="n">
        <v>0</v>
      </c>
      <c r="IT632" s="0"/>
      <c r="IU632" s="0"/>
      <c r="IV632" s="0"/>
    </row>
    <row r="633" s="46" customFormat="true" ht="30" hidden="false" customHeight="false" outlineLevel="0" collapsed="false">
      <c r="A633" s="50"/>
      <c r="B633" s="43"/>
      <c r="C633" s="49" t="s">
        <v>220</v>
      </c>
      <c r="D633" s="18"/>
      <c r="E633" s="44" t="n">
        <v>0</v>
      </c>
      <c r="F633" s="44" t="n">
        <v>0</v>
      </c>
      <c r="G633" s="44" t="n">
        <v>0</v>
      </c>
      <c r="IT633" s="0"/>
      <c r="IU633" s="0"/>
      <c r="IV633" s="0"/>
    </row>
    <row r="634" s="46" customFormat="true" ht="15.8" hidden="false" customHeight="false" outlineLevel="0" collapsed="false">
      <c r="A634" s="50"/>
      <c r="B634" s="43"/>
      <c r="C634" s="49" t="s">
        <v>217</v>
      </c>
      <c r="D634" s="18"/>
      <c r="E634" s="44" t="n">
        <v>0</v>
      </c>
      <c r="F634" s="44" t="n">
        <v>0</v>
      </c>
      <c r="G634" s="44" t="n">
        <v>0</v>
      </c>
      <c r="IT634" s="0"/>
      <c r="IU634" s="0"/>
      <c r="IV634" s="0"/>
    </row>
    <row r="635" s="46" customFormat="true" ht="30" hidden="false" customHeight="false" outlineLevel="0" collapsed="false">
      <c r="A635" s="50"/>
      <c r="B635" s="43"/>
      <c r="C635" s="49" t="s">
        <v>218</v>
      </c>
      <c r="D635" s="18"/>
      <c r="E635" s="44" t="n">
        <v>0</v>
      </c>
      <c r="F635" s="44" t="n">
        <v>0</v>
      </c>
      <c r="G635" s="44" t="n">
        <v>0</v>
      </c>
      <c r="IT635" s="0"/>
      <c r="IU635" s="0"/>
      <c r="IV635" s="0"/>
    </row>
    <row r="636" s="46" customFormat="true" ht="15.8" hidden="false" customHeight="true" outlineLevel="0" collapsed="false">
      <c r="A636" s="50" t="s">
        <v>281</v>
      </c>
      <c r="B636" s="43" t="s">
        <v>282</v>
      </c>
      <c r="C636" s="49" t="s">
        <v>211</v>
      </c>
      <c r="D636" s="10"/>
      <c r="E636" s="44" t="n">
        <f aca="false">E637+E640+SUM(E643:E646)</f>
        <v>0</v>
      </c>
      <c r="F636" s="44" t="n">
        <f aca="false">F637+F640+SUM(F643:F646)</f>
        <v>0</v>
      </c>
      <c r="G636" s="44" t="n">
        <f aca="false">G637+G640+SUM(G643:G646)</f>
        <v>0</v>
      </c>
      <c r="IT636" s="0"/>
      <c r="IU636" s="0"/>
      <c r="IV636" s="0"/>
    </row>
    <row r="637" s="46" customFormat="true" ht="15.8" hidden="false" customHeight="false" outlineLevel="0" collapsed="false">
      <c r="A637" s="50"/>
      <c r="B637" s="43"/>
      <c r="C637" s="49" t="s">
        <v>212</v>
      </c>
      <c r="D637" s="18"/>
      <c r="E637" s="44" t="n">
        <f aca="false">SUM(E638:E639)</f>
        <v>0</v>
      </c>
      <c r="F637" s="44" t="n">
        <f aca="false">SUM(F638:F639)</f>
        <v>0</v>
      </c>
      <c r="G637" s="44" t="n">
        <f aca="false">SUM(G638:G639)</f>
        <v>0</v>
      </c>
      <c r="IT637" s="0"/>
      <c r="IU637" s="0"/>
      <c r="IV637" s="0"/>
    </row>
    <row r="638" s="46" customFormat="true" ht="15.8" hidden="false" customHeight="false" outlineLevel="0" collapsed="false">
      <c r="A638" s="50"/>
      <c r="B638" s="43"/>
      <c r="C638" s="49"/>
      <c r="D638" s="48" t="n">
        <v>812</v>
      </c>
      <c r="E638" s="44" t="n">
        <v>0</v>
      </c>
      <c r="F638" s="44" t="n">
        <v>0</v>
      </c>
      <c r="G638" s="44" t="n">
        <v>0</v>
      </c>
      <c r="IT638" s="0"/>
      <c r="IU638" s="0"/>
      <c r="IV638" s="0"/>
    </row>
    <row r="639" s="46" customFormat="true" ht="15.8" hidden="false" customHeight="false" outlineLevel="0" collapsed="false">
      <c r="A639" s="50"/>
      <c r="B639" s="43"/>
      <c r="C639" s="49"/>
      <c r="D639" s="48" t="n">
        <v>815</v>
      </c>
      <c r="E639" s="44" t="n">
        <v>0</v>
      </c>
      <c r="F639" s="44" t="n">
        <v>0</v>
      </c>
      <c r="G639" s="44" t="n">
        <v>0</v>
      </c>
      <c r="IT639" s="0"/>
      <c r="IU639" s="0"/>
      <c r="IV639" s="0"/>
    </row>
    <row r="640" s="46" customFormat="true" ht="15.8" hidden="false" customHeight="false" outlineLevel="0" collapsed="false">
      <c r="A640" s="50"/>
      <c r="B640" s="43"/>
      <c r="C640" s="49" t="s">
        <v>213</v>
      </c>
      <c r="D640" s="18"/>
      <c r="E640" s="44" t="n">
        <f aca="false">SUM(E641:E642)</f>
        <v>0</v>
      </c>
      <c r="F640" s="44" t="n">
        <f aca="false">SUM(F641:F642)</f>
        <v>0</v>
      </c>
      <c r="G640" s="44" t="n">
        <f aca="false">SUM(G641:G642)</f>
        <v>0</v>
      </c>
      <c r="IT640" s="0"/>
      <c r="IU640" s="0"/>
      <c r="IV640" s="0"/>
    </row>
    <row r="641" s="46" customFormat="true" ht="15.8" hidden="false" customHeight="false" outlineLevel="0" collapsed="false">
      <c r="A641" s="50"/>
      <c r="B641" s="43"/>
      <c r="C641" s="49"/>
      <c r="D641" s="48" t="n">
        <v>812</v>
      </c>
      <c r="E641" s="44" t="n">
        <v>0</v>
      </c>
      <c r="F641" s="44" t="n">
        <v>0</v>
      </c>
      <c r="G641" s="44" t="n">
        <v>0</v>
      </c>
      <c r="IT641" s="0"/>
      <c r="IU641" s="0"/>
      <c r="IV641" s="0"/>
    </row>
    <row r="642" s="46" customFormat="true" ht="15.8" hidden="false" customHeight="false" outlineLevel="0" collapsed="false">
      <c r="A642" s="50"/>
      <c r="B642" s="43"/>
      <c r="C642" s="49"/>
      <c r="D642" s="48" t="n">
        <v>815</v>
      </c>
      <c r="E642" s="44" t="n">
        <v>0</v>
      </c>
      <c r="F642" s="44" t="n">
        <v>0</v>
      </c>
      <c r="G642" s="44" t="n">
        <v>0</v>
      </c>
      <c r="IT642" s="0"/>
      <c r="IU642" s="0"/>
      <c r="IV642" s="0"/>
    </row>
    <row r="643" s="46" customFormat="true" ht="15.8" hidden="false" customHeight="false" outlineLevel="0" collapsed="false">
      <c r="A643" s="50"/>
      <c r="B643" s="43"/>
      <c r="C643" s="49" t="s">
        <v>214</v>
      </c>
      <c r="D643" s="18"/>
      <c r="E643" s="44" t="n">
        <v>0</v>
      </c>
      <c r="F643" s="44" t="n">
        <v>0</v>
      </c>
      <c r="G643" s="44" t="n">
        <v>0</v>
      </c>
      <c r="IT643" s="0"/>
      <c r="IU643" s="0"/>
      <c r="IV643" s="0"/>
    </row>
    <row r="644" s="46" customFormat="true" ht="30" hidden="false" customHeight="false" outlineLevel="0" collapsed="false">
      <c r="A644" s="50"/>
      <c r="B644" s="43"/>
      <c r="C644" s="49" t="s">
        <v>220</v>
      </c>
      <c r="D644" s="18"/>
      <c r="E644" s="44" t="n">
        <v>0</v>
      </c>
      <c r="F644" s="44" t="n">
        <v>0</v>
      </c>
      <c r="G644" s="44" t="n">
        <v>0</v>
      </c>
      <c r="IT644" s="0"/>
      <c r="IU644" s="0"/>
      <c r="IV644" s="0"/>
    </row>
    <row r="645" s="46" customFormat="true" ht="15.8" hidden="false" customHeight="false" outlineLevel="0" collapsed="false">
      <c r="A645" s="50"/>
      <c r="B645" s="43"/>
      <c r="C645" s="49" t="s">
        <v>217</v>
      </c>
      <c r="D645" s="18"/>
      <c r="E645" s="44" t="n">
        <v>0</v>
      </c>
      <c r="F645" s="44" t="n">
        <v>0</v>
      </c>
      <c r="G645" s="44" t="n">
        <v>0</v>
      </c>
      <c r="IT645" s="0"/>
      <c r="IU645" s="0"/>
      <c r="IV645" s="0"/>
    </row>
    <row r="646" s="46" customFormat="true" ht="30" hidden="false" customHeight="false" outlineLevel="0" collapsed="false">
      <c r="A646" s="50"/>
      <c r="B646" s="43"/>
      <c r="C646" s="49" t="s">
        <v>218</v>
      </c>
      <c r="D646" s="18"/>
      <c r="E646" s="44" t="n">
        <v>0</v>
      </c>
      <c r="F646" s="44" t="n">
        <v>0</v>
      </c>
      <c r="G646" s="44" t="n">
        <v>0</v>
      </c>
      <c r="IT646" s="0"/>
      <c r="IU646" s="0"/>
      <c r="IV646" s="0"/>
    </row>
    <row r="647" s="46" customFormat="true" ht="15.8" hidden="false" customHeight="true" outlineLevel="0" collapsed="false">
      <c r="A647" s="50" t="s">
        <v>283</v>
      </c>
      <c r="B647" s="43" t="s">
        <v>284</v>
      </c>
      <c r="C647" s="49" t="s">
        <v>211</v>
      </c>
      <c r="D647" s="10"/>
      <c r="E647" s="44" t="n">
        <f aca="false">E648+E651+SUM(E654:E657)</f>
        <v>0</v>
      </c>
      <c r="F647" s="44" t="n">
        <f aca="false">F648+F651+SUM(F654:F657)</f>
        <v>0</v>
      </c>
      <c r="G647" s="44" t="n">
        <f aca="false">G648+G651+SUM(G654:G657)</f>
        <v>0</v>
      </c>
      <c r="IT647" s="0"/>
      <c r="IU647" s="0"/>
      <c r="IV647" s="0"/>
    </row>
    <row r="648" s="46" customFormat="true" ht="15.8" hidden="false" customHeight="false" outlineLevel="0" collapsed="false">
      <c r="A648" s="50"/>
      <c r="B648" s="43"/>
      <c r="C648" s="49" t="s">
        <v>212</v>
      </c>
      <c r="D648" s="18"/>
      <c r="E648" s="44" t="n">
        <f aca="false">SUM(E649:E650)</f>
        <v>0</v>
      </c>
      <c r="F648" s="44" t="n">
        <f aca="false">SUM(F649:F650)</f>
        <v>0</v>
      </c>
      <c r="G648" s="44" t="n">
        <f aca="false">SUM(G649:G650)</f>
        <v>0</v>
      </c>
      <c r="IT648" s="0"/>
      <c r="IU648" s="0"/>
      <c r="IV648" s="0"/>
    </row>
    <row r="649" s="46" customFormat="true" ht="15.8" hidden="false" customHeight="false" outlineLevel="0" collapsed="false">
      <c r="A649" s="50"/>
      <c r="B649" s="43"/>
      <c r="C649" s="49"/>
      <c r="D649" s="48" t="n">
        <v>812</v>
      </c>
      <c r="E649" s="44" t="n">
        <v>0</v>
      </c>
      <c r="F649" s="44" t="n">
        <v>0</v>
      </c>
      <c r="G649" s="44" t="n">
        <v>0</v>
      </c>
      <c r="IT649" s="0"/>
      <c r="IU649" s="0"/>
      <c r="IV649" s="0"/>
    </row>
    <row r="650" s="46" customFormat="true" ht="15.8" hidden="false" customHeight="false" outlineLevel="0" collapsed="false">
      <c r="A650" s="50"/>
      <c r="B650" s="43"/>
      <c r="C650" s="49"/>
      <c r="D650" s="48" t="n">
        <v>815</v>
      </c>
      <c r="E650" s="44" t="n">
        <v>0</v>
      </c>
      <c r="F650" s="44" t="n">
        <v>0</v>
      </c>
      <c r="G650" s="44" t="n">
        <v>0</v>
      </c>
      <c r="IT650" s="0"/>
      <c r="IU650" s="0"/>
      <c r="IV650" s="0"/>
    </row>
    <row r="651" s="46" customFormat="true" ht="15.8" hidden="false" customHeight="false" outlineLevel="0" collapsed="false">
      <c r="A651" s="50"/>
      <c r="B651" s="43"/>
      <c r="C651" s="49" t="s">
        <v>213</v>
      </c>
      <c r="D651" s="18"/>
      <c r="E651" s="44" t="n">
        <f aca="false">SUM(E652:E653)</f>
        <v>0</v>
      </c>
      <c r="F651" s="44" t="n">
        <f aca="false">SUM(F652:F653)</f>
        <v>0</v>
      </c>
      <c r="G651" s="44" t="n">
        <f aca="false">SUM(G652:G653)</f>
        <v>0</v>
      </c>
      <c r="IT651" s="0"/>
      <c r="IU651" s="0"/>
      <c r="IV651" s="0"/>
    </row>
    <row r="652" s="46" customFormat="true" ht="15.8" hidden="false" customHeight="false" outlineLevel="0" collapsed="false">
      <c r="A652" s="50"/>
      <c r="B652" s="43"/>
      <c r="C652" s="49"/>
      <c r="D652" s="48" t="n">
        <v>812</v>
      </c>
      <c r="E652" s="44" t="n">
        <v>0</v>
      </c>
      <c r="F652" s="44" t="n">
        <v>0</v>
      </c>
      <c r="G652" s="44" t="n">
        <v>0</v>
      </c>
      <c r="IT652" s="0"/>
      <c r="IU652" s="0"/>
      <c r="IV652" s="0"/>
    </row>
    <row r="653" s="46" customFormat="true" ht="15.8" hidden="false" customHeight="false" outlineLevel="0" collapsed="false">
      <c r="A653" s="50"/>
      <c r="B653" s="43"/>
      <c r="C653" s="49"/>
      <c r="D653" s="48" t="n">
        <v>815</v>
      </c>
      <c r="E653" s="44" t="n">
        <v>0</v>
      </c>
      <c r="F653" s="44" t="n">
        <v>0</v>
      </c>
      <c r="G653" s="44" t="n">
        <v>0</v>
      </c>
      <c r="IT653" s="0"/>
      <c r="IU653" s="0"/>
      <c r="IV653" s="0"/>
    </row>
    <row r="654" s="46" customFormat="true" ht="15.8" hidden="false" customHeight="false" outlineLevel="0" collapsed="false">
      <c r="A654" s="50"/>
      <c r="B654" s="43"/>
      <c r="C654" s="49" t="s">
        <v>214</v>
      </c>
      <c r="D654" s="18"/>
      <c r="E654" s="44" t="n">
        <v>0</v>
      </c>
      <c r="F654" s="44" t="n">
        <v>0</v>
      </c>
      <c r="G654" s="44" t="n">
        <v>0</v>
      </c>
      <c r="IT654" s="0"/>
      <c r="IU654" s="0"/>
      <c r="IV654" s="0"/>
    </row>
    <row r="655" s="46" customFormat="true" ht="30" hidden="false" customHeight="false" outlineLevel="0" collapsed="false">
      <c r="A655" s="50"/>
      <c r="B655" s="43"/>
      <c r="C655" s="49" t="s">
        <v>220</v>
      </c>
      <c r="D655" s="18"/>
      <c r="E655" s="44" t="n">
        <v>0</v>
      </c>
      <c r="F655" s="44" t="n">
        <v>0</v>
      </c>
      <c r="G655" s="44" t="n">
        <v>0</v>
      </c>
      <c r="IT655" s="0"/>
      <c r="IU655" s="0"/>
      <c r="IV655" s="0"/>
    </row>
    <row r="656" s="46" customFormat="true" ht="15.8" hidden="false" customHeight="false" outlineLevel="0" collapsed="false">
      <c r="A656" s="50"/>
      <c r="B656" s="43"/>
      <c r="C656" s="49" t="s">
        <v>217</v>
      </c>
      <c r="D656" s="18"/>
      <c r="E656" s="44" t="n">
        <v>0</v>
      </c>
      <c r="F656" s="44" t="n">
        <v>0</v>
      </c>
      <c r="G656" s="44" t="n">
        <v>0</v>
      </c>
      <c r="IT656" s="0"/>
      <c r="IU656" s="0"/>
      <c r="IV656" s="0"/>
    </row>
    <row r="657" s="46" customFormat="true" ht="30" hidden="false" customHeight="false" outlineLevel="0" collapsed="false">
      <c r="A657" s="50"/>
      <c r="B657" s="43"/>
      <c r="C657" s="49" t="s">
        <v>218</v>
      </c>
      <c r="D657" s="18"/>
      <c r="E657" s="44" t="n">
        <v>0</v>
      </c>
      <c r="F657" s="44" t="n">
        <v>0</v>
      </c>
      <c r="G657" s="44" t="n">
        <v>0</v>
      </c>
      <c r="IT657" s="0"/>
      <c r="IU657" s="0"/>
      <c r="IV657" s="0"/>
    </row>
    <row r="658" s="46" customFormat="true" ht="15.8" hidden="false" customHeight="true" outlineLevel="0" collapsed="false">
      <c r="A658" s="42" t="s">
        <v>130</v>
      </c>
      <c r="B658" s="43" t="s">
        <v>285</v>
      </c>
      <c r="C658" s="49" t="s">
        <v>211</v>
      </c>
      <c r="D658" s="10"/>
      <c r="E658" s="44" t="n">
        <f aca="false">E659+E661+SUM(E663:E666)</f>
        <v>82956.65152</v>
      </c>
      <c r="F658" s="44" t="n">
        <f aca="false">F659+F661+SUM(F663:F666)</f>
        <v>82844.73696</v>
      </c>
      <c r="G658" s="44" t="n">
        <f aca="false">G659+G661+SUM(G663:G666)</f>
        <v>82844.73696</v>
      </c>
      <c r="IT658" s="0"/>
      <c r="IU658" s="0"/>
      <c r="IV658" s="0"/>
    </row>
    <row r="659" s="46" customFormat="true" ht="15.8" hidden="false" customHeight="false" outlineLevel="0" collapsed="false">
      <c r="A659" s="42"/>
      <c r="B659" s="43"/>
      <c r="C659" s="49" t="s">
        <v>212</v>
      </c>
      <c r="D659" s="18"/>
      <c r="E659" s="44" t="n">
        <f aca="false">E660</f>
        <v>0</v>
      </c>
      <c r="F659" s="44" t="n">
        <f aca="false">F660</f>
        <v>0</v>
      </c>
      <c r="G659" s="44" t="n">
        <f aca="false">G660</f>
        <v>0</v>
      </c>
      <c r="IT659" s="0"/>
      <c r="IU659" s="0"/>
      <c r="IV659" s="0"/>
    </row>
    <row r="660" s="46" customFormat="true" ht="15.8" hidden="false" customHeight="false" outlineLevel="0" collapsed="false">
      <c r="A660" s="42"/>
      <c r="B660" s="43"/>
      <c r="C660" s="49"/>
      <c r="D660" s="48" t="n">
        <v>815</v>
      </c>
      <c r="E660" s="44" t="n">
        <f aca="false">E669+E678</f>
        <v>0</v>
      </c>
      <c r="F660" s="44" t="n">
        <f aca="false">F669+F678</f>
        <v>0</v>
      </c>
      <c r="G660" s="44" t="n">
        <f aca="false">G669+G678</f>
        <v>0</v>
      </c>
      <c r="IT660" s="0"/>
      <c r="IU660" s="0"/>
      <c r="IV660" s="0"/>
    </row>
    <row r="661" s="46" customFormat="true" ht="15.8" hidden="false" customHeight="false" outlineLevel="0" collapsed="false">
      <c r="A661" s="42"/>
      <c r="B661" s="43"/>
      <c r="C661" s="49" t="s">
        <v>213</v>
      </c>
      <c r="D661" s="18"/>
      <c r="E661" s="44" t="n">
        <f aca="false">E662</f>
        <v>82956.65152</v>
      </c>
      <c r="F661" s="44" t="n">
        <f aca="false">F662</f>
        <v>82844.73696</v>
      </c>
      <c r="G661" s="44" t="n">
        <f aca="false">G662</f>
        <v>82844.73696</v>
      </c>
      <c r="IT661" s="0"/>
      <c r="IU661" s="0"/>
      <c r="IV661" s="0"/>
    </row>
    <row r="662" s="46" customFormat="true" ht="15.8" hidden="false" customHeight="false" outlineLevel="0" collapsed="false">
      <c r="A662" s="42"/>
      <c r="B662" s="43"/>
      <c r="C662" s="49"/>
      <c r="D662" s="48" t="n">
        <v>815</v>
      </c>
      <c r="E662" s="44" t="n">
        <f aca="false">E671+E680</f>
        <v>82956.65152</v>
      </c>
      <c r="F662" s="44" t="n">
        <f aca="false">F671+F680</f>
        <v>82844.73696</v>
      </c>
      <c r="G662" s="44" t="n">
        <f aca="false">G671+G680</f>
        <v>82844.73696</v>
      </c>
      <c r="IT662" s="0"/>
      <c r="IU662" s="0"/>
      <c r="IV662" s="0"/>
    </row>
    <row r="663" s="46" customFormat="true" ht="15.8" hidden="false" customHeight="false" outlineLevel="0" collapsed="false">
      <c r="A663" s="42"/>
      <c r="B663" s="43"/>
      <c r="C663" s="49" t="s">
        <v>214</v>
      </c>
      <c r="D663" s="18"/>
      <c r="E663" s="44" t="n">
        <v>0</v>
      </c>
      <c r="F663" s="44" t="n">
        <v>0</v>
      </c>
      <c r="G663" s="44" t="n">
        <v>0</v>
      </c>
      <c r="IT663" s="0"/>
      <c r="IU663" s="0"/>
      <c r="IV663" s="0"/>
    </row>
    <row r="664" s="46" customFormat="true" ht="30" hidden="false" customHeight="false" outlineLevel="0" collapsed="false">
      <c r="A664" s="42"/>
      <c r="B664" s="43"/>
      <c r="C664" s="49" t="s">
        <v>220</v>
      </c>
      <c r="D664" s="18"/>
      <c r="E664" s="44" t="n">
        <v>0</v>
      </c>
      <c r="F664" s="44" t="n">
        <v>0</v>
      </c>
      <c r="G664" s="44" t="n">
        <v>0</v>
      </c>
      <c r="IT664" s="0"/>
      <c r="IU664" s="0"/>
      <c r="IV664" s="0"/>
    </row>
    <row r="665" s="46" customFormat="true" ht="15.8" hidden="false" customHeight="false" outlineLevel="0" collapsed="false">
      <c r="A665" s="42"/>
      <c r="B665" s="43"/>
      <c r="C665" s="49" t="s">
        <v>217</v>
      </c>
      <c r="D665" s="18"/>
      <c r="E665" s="44" t="n">
        <v>0</v>
      </c>
      <c r="F665" s="44" t="n">
        <v>0</v>
      </c>
      <c r="G665" s="44" t="n">
        <v>0</v>
      </c>
      <c r="IT665" s="0"/>
      <c r="IU665" s="0"/>
      <c r="IV665" s="0"/>
    </row>
    <row r="666" s="46" customFormat="true" ht="30" hidden="false" customHeight="false" outlineLevel="0" collapsed="false">
      <c r="A666" s="42"/>
      <c r="B666" s="43"/>
      <c r="C666" s="49" t="s">
        <v>218</v>
      </c>
      <c r="D666" s="18"/>
      <c r="E666" s="44" t="n">
        <v>0</v>
      </c>
      <c r="F666" s="44" t="n">
        <v>0</v>
      </c>
      <c r="G666" s="44" t="n">
        <v>0</v>
      </c>
      <c r="IT666" s="0"/>
      <c r="IU666" s="0"/>
      <c r="IV666" s="0"/>
    </row>
    <row r="667" s="46" customFormat="true" ht="15.8" hidden="false" customHeight="true" outlineLevel="0" collapsed="false">
      <c r="A667" s="50" t="s">
        <v>286</v>
      </c>
      <c r="B667" s="43" t="s">
        <v>287</v>
      </c>
      <c r="C667" s="49" t="s">
        <v>211</v>
      </c>
      <c r="D667" s="10"/>
      <c r="E667" s="44" t="n">
        <f aca="false">E668+E670+SUM(E672:E675)</f>
        <v>68529.511</v>
      </c>
      <c r="F667" s="44" t="n">
        <f aca="false">F668+F670+SUM(F672:F675)</f>
        <v>68523.103</v>
      </c>
      <c r="G667" s="44" t="n">
        <f aca="false">G668+G670+SUM(G672:G675)</f>
        <v>68523.103</v>
      </c>
      <c r="IT667" s="0"/>
      <c r="IU667" s="0"/>
      <c r="IV667" s="0"/>
    </row>
    <row r="668" s="46" customFormat="true" ht="15.8" hidden="false" customHeight="false" outlineLevel="0" collapsed="false">
      <c r="A668" s="50"/>
      <c r="B668" s="43"/>
      <c r="C668" s="49" t="s">
        <v>212</v>
      </c>
      <c r="D668" s="18"/>
      <c r="E668" s="44" t="n">
        <f aca="false">E669</f>
        <v>0</v>
      </c>
      <c r="F668" s="44" t="n">
        <f aca="false">F669</f>
        <v>0</v>
      </c>
      <c r="G668" s="44" t="n">
        <f aca="false">G669</f>
        <v>0</v>
      </c>
      <c r="IT668" s="0"/>
      <c r="IU668" s="0"/>
      <c r="IV668" s="0"/>
    </row>
    <row r="669" s="46" customFormat="true" ht="15.8" hidden="false" customHeight="false" outlineLevel="0" collapsed="false">
      <c r="A669" s="50"/>
      <c r="B669" s="43"/>
      <c r="C669" s="49"/>
      <c r="D669" s="48" t="n">
        <v>815</v>
      </c>
      <c r="E669" s="44" t="n">
        <v>0</v>
      </c>
      <c r="F669" s="44" t="n">
        <v>0</v>
      </c>
      <c r="G669" s="44" t="n">
        <v>0</v>
      </c>
      <c r="IT669" s="0"/>
      <c r="IU669" s="0"/>
      <c r="IV669" s="0"/>
    </row>
    <row r="670" s="46" customFormat="true" ht="15.8" hidden="false" customHeight="false" outlineLevel="0" collapsed="false">
      <c r="A670" s="50"/>
      <c r="B670" s="43"/>
      <c r="C670" s="49" t="s">
        <v>213</v>
      </c>
      <c r="D670" s="18"/>
      <c r="E670" s="44" t="n">
        <f aca="false">E671</f>
        <v>68529.511</v>
      </c>
      <c r="F670" s="44" t="n">
        <f aca="false">F671</f>
        <v>68523.103</v>
      </c>
      <c r="G670" s="44" t="n">
        <f aca="false">G671</f>
        <v>68523.103</v>
      </c>
      <c r="IT670" s="0"/>
      <c r="IU670" s="0"/>
      <c r="IV670" s="0"/>
    </row>
    <row r="671" s="46" customFormat="true" ht="15.8" hidden="false" customHeight="false" outlineLevel="0" collapsed="false">
      <c r="A671" s="50"/>
      <c r="B671" s="43"/>
      <c r="C671" s="49"/>
      <c r="D671" s="48" t="n">
        <v>815</v>
      </c>
      <c r="E671" s="44" t="n">
        <v>68529.511</v>
      </c>
      <c r="F671" s="44" t="n">
        <v>68523.103</v>
      </c>
      <c r="G671" s="44" t="n">
        <f aca="false">F671</f>
        <v>68523.103</v>
      </c>
      <c r="IT671" s="0"/>
      <c r="IU671" s="0"/>
      <c r="IV671" s="0"/>
    </row>
    <row r="672" s="46" customFormat="true" ht="15.8" hidden="false" customHeight="false" outlineLevel="0" collapsed="false">
      <c r="A672" s="50"/>
      <c r="B672" s="43"/>
      <c r="C672" s="49" t="s">
        <v>214</v>
      </c>
      <c r="D672" s="18"/>
      <c r="E672" s="44" t="n">
        <v>0</v>
      </c>
      <c r="F672" s="44" t="n">
        <v>0</v>
      </c>
      <c r="G672" s="44" t="n">
        <v>0</v>
      </c>
      <c r="IT672" s="0"/>
      <c r="IU672" s="0"/>
      <c r="IV672" s="0"/>
    </row>
    <row r="673" s="46" customFormat="true" ht="30" hidden="false" customHeight="false" outlineLevel="0" collapsed="false">
      <c r="A673" s="50"/>
      <c r="B673" s="43"/>
      <c r="C673" s="49" t="s">
        <v>220</v>
      </c>
      <c r="D673" s="18"/>
      <c r="E673" s="44" t="n">
        <v>0</v>
      </c>
      <c r="F673" s="44" t="n">
        <v>0</v>
      </c>
      <c r="G673" s="44" t="n">
        <v>0</v>
      </c>
      <c r="IT673" s="0"/>
      <c r="IU673" s="0"/>
      <c r="IV673" s="0"/>
    </row>
    <row r="674" s="46" customFormat="true" ht="15.8" hidden="false" customHeight="false" outlineLevel="0" collapsed="false">
      <c r="A674" s="50"/>
      <c r="B674" s="43"/>
      <c r="C674" s="49" t="s">
        <v>217</v>
      </c>
      <c r="D674" s="18"/>
      <c r="E674" s="44" t="n">
        <v>0</v>
      </c>
      <c r="F674" s="44" t="n">
        <v>0</v>
      </c>
      <c r="G674" s="44" t="n">
        <v>0</v>
      </c>
      <c r="IT674" s="0"/>
      <c r="IU674" s="0"/>
      <c r="IV674" s="0"/>
    </row>
    <row r="675" s="46" customFormat="true" ht="30" hidden="false" customHeight="false" outlineLevel="0" collapsed="false">
      <c r="A675" s="50"/>
      <c r="B675" s="43"/>
      <c r="C675" s="49" t="s">
        <v>218</v>
      </c>
      <c r="D675" s="18"/>
      <c r="E675" s="44" t="n">
        <v>0</v>
      </c>
      <c r="F675" s="44" t="n">
        <v>0</v>
      </c>
      <c r="G675" s="44" t="n">
        <v>0</v>
      </c>
      <c r="IT675" s="0"/>
      <c r="IU675" s="0"/>
      <c r="IV675" s="0"/>
    </row>
    <row r="676" s="46" customFormat="true" ht="15.8" hidden="false" customHeight="true" outlineLevel="0" collapsed="false">
      <c r="A676" s="50" t="s">
        <v>288</v>
      </c>
      <c r="B676" s="43" t="s">
        <v>289</v>
      </c>
      <c r="C676" s="49" t="s">
        <v>211</v>
      </c>
      <c r="D676" s="10"/>
      <c r="E676" s="44" t="n">
        <f aca="false">E677+E679+SUM(E681:E684)</f>
        <v>14427.14052</v>
      </c>
      <c r="F676" s="44" t="n">
        <f aca="false">F677+F679+SUM(F681:F684)</f>
        <v>14321.63396</v>
      </c>
      <c r="G676" s="44" t="n">
        <f aca="false">G677+G679+SUM(G681:G684)</f>
        <v>14321.63396</v>
      </c>
      <c r="IT676" s="0"/>
      <c r="IU676" s="0"/>
      <c r="IV676" s="0"/>
    </row>
    <row r="677" s="46" customFormat="true" ht="15.8" hidden="false" customHeight="false" outlineLevel="0" collapsed="false">
      <c r="A677" s="50"/>
      <c r="B677" s="43"/>
      <c r="C677" s="49" t="s">
        <v>212</v>
      </c>
      <c r="D677" s="18"/>
      <c r="E677" s="44" t="n">
        <f aca="false">E678</f>
        <v>0</v>
      </c>
      <c r="F677" s="44" t="n">
        <f aca="false">F678</f>
        <v>0</v>
      </c>
      <c r="G677" s="44" t="n">
        <f aca="false">G678</f>
        <v>0</v>
      </c>
      <c r="IT677" s="0"/>
      <c r="IU677" s="0"/>
      <c r="IV677" s="0"/>
    </row>
    <row r="678" s="46" customFormat="true" ht="15.8" hidden="false" customHeight="false" outlineLevel="0" collapsed="false">
      <c r="A678" s="50"/>
      <c r="B678" s="43"/>
      <c r="C678" s="49"/>
      <c r="D678" s="48" t="n">
        <v>815</v>
      </c>
      <c r="E678" s="44" t="n">
        <v>0</v>
      </c>
      <c r="F678" s="44" t="n">
        <v>0</v>
      </c>
      <c r="G678" s="44" t="n">
        <v>0</v>
      </c>
      <c r="IT678" s="0"/>
      <c r="IU678" s="0"/>
      <c r="IV678" s="0"/>
    </row>
    <row r="679" s="46" customFormat="true" ht="15.8" hidden="false" customHeight="false" outlineLevel="0" collapsed="false">
      <c r="A679" s="50"/>
      <c r="B679" s="43"/>
      <c r="C679" s="49" t="s">
        <v>213</v>
      </c>
      <c r="D679" s="18"/>
      <c r="E679" s="44" t="n">
        <f aca="false">E680</f>
        <v>14427.14052</v>
      </c>
      <c r="F679" s="44" t="n">
        <f aca="false">F680</f>
        <v>14321.63396</v>
      </c>
      <c r="G679" s="44" t="n">
        <f aca="false">G680</f>
        <v>14321.63396</v>
      </c>
      <c r="IT679" s="0"/>
      <c r="IU679" s="0"/>
      <c r="IV679" s="0"/>
    </row>
    <row r="680" s="46" customFormat="true" ht="15.8" hidden="false" customHeight="false" outlineLevel="0" collapsed="false">
      <c r="A680" s="50"/>
      <c r="B680" s="43"/>
      <c r="C680" s="49"/>
      <c r="D680" s="48" t="n">
        <v>815</v>
      </c>
      <c r="E680" s="44" t="n">
        <v>14427.14052</v>
      </c>
      <c r="F680" s="44" t="n">
        <v>14321.63396</v>
      </c>
      <c r="G680" s="44" t="n">
        <f aca="false">F680</f>
        <v>14321.63396</v>
      </c>
      <c r="IT680" s="0"/>
      <c r="IU680" s="0"/>
      <c r="IV680" s="0"/>
    </row>
    <row r="681" s="46" customFormat="true" ht="15.8" hidden="false" customHeight="false" outlineLevel="0" collapsed="false">
      <c r="A681" s="50"/>
      <c r="B681" s="43"/>
      <c r="C681" s="49" t="s">
        <v>214</v>
      </c>
      <c r="D681" s="18"/>
      <c r="E681" s="44" t="n">
        <v>0</v>
      </c>
      <c r="F681" s="44" t="n">
        <v>0</v>
      </c>
      <c r="G681" s="44" t="n">
        <v>0</v>
      </c>
      <c r="IT681" s="0"/>
      <c r="IU681" s="0"/>
      <c r="IV681" s="0"/>
    </row>
    <row r="682" s="46" customFormat="true" ht="30" hidden="false" customHeight="false" outlineLevel="0" collapsed="false">
      <c r="A682" s="50"/>
      <c r="B682" s="43"/>
      <c r="C682" s="49" t="s">
        <v>220</v>
      </c>
      <c r="D682" s="18"/>
      <c r="E682" s="44" t="n">
        <v>0</v>
      </c>
      <c r="F682" s="44" t="n">
        <v>0</v>
      </c>
      <c r="G682" s="44" t="n">
        <v>0</v>
      </c>
      <c r="IT682" s="0"/>
      <c r="IU682" s="0"/>
      <c r="IV682" s="0"/>
    </row>
    <row r="683" s="46" customFormat="true" ht="15.8" hidden="false" customHeight="false" outlineLevel="0" collapsed="false">
      <c r="A683" s="50"/>
      <c r="B683" s="43"/>
      <c r="C683" s="49" t="s">
        <v>217</v>
      </c>
      <c r="D683" s="18"/>
      <c r="E683" s="44" t="n">
        <v>0</v>
      </c>
      <c r="F683" s="44" t="n">
        <v>0</v>
      </c>
      <c r="G683" s="44" t="n">
        <v>0</v>
      </c>
      <c r="IT683" s="0"/>
      <c r="IU683" s="0"/>
      <c r="IV683" s="0"/>
    </row>
    <row r="684" s="46" customFormat="true" ht="30" hidden="false" customHeight="false" outlineLevel="0" collapsed="false">
      <c r="A684" s="50"/>
      <c r="B684" s="43"/>
      <c r="C684" s="49" t="s">
        <v>218</v>
      </c>
      <c r="D684" s="18"/>
      <c r="E684" s="44" t="n">
        <v>0</v>
      </c>
      <c r="F684" s="44" t="n">
        <v>0</v>
      </c>
      <c r="G684" s="44" t="n">
        <v>0</v>
      </c>
      <c r="IT684" s="0"/>
      <c r="IU684" s="0"/>
      <c r="IV684" s="0"/>
    </row>
    <row r="685" s="46" customFormat="true" ht="15.8" hidden="false" customHeight="true" outlineLevel="0" collapsed="false">
      <c r="A685" s="42" t="s">
        <v>132</v>
      </c>
      <c r="B685" s="43" t="s">
        <v>290</v>
      </c>
      <c r="C685" s="49" t="s">
        <v>211</v>
      </c>
      <c r="D685" s="10"/>
      <c r="E685" s="44" t="n">
        <f aca="false">E686+E688+SUM(E690:E693)</f>
        <v>14733.66836</v>
      </c>
      <c r="F685" s="44" t="n">
        <f aca="false">F686+F688+SUM(F690:F693)</f>
        <v>14733.66836</v>
      </c>
      <c r="G685" s="44" t="n">
        <f aca="false">G686+G688+SUM(G690:G693)</f>
        <v>14733.66836</v>
      </c>
      <c r="IT685" s="0"/>
      <c r="IU685" s="0"/>
      <c r="IV685" s="0"/>
    </row>
    <row r="686" s="46" customFormat="true" ht="15.8" hidden="false" customHeight="false" outlineLevel="0" collapsed="false">
      <c r="A686" s="42"/>
      <c r="B686" s="43"/>
      <c r="C686" s="49" t="s">
        <v>212</v>
      </c>
      <c r="D686" s="18"/>
      <c r="E686" s="44" t="n">
        <f aca="false">E687</f>
        <v>0</v>
      </c>
      <c r="F686" s="44" t="n">
        <f aca="false">F687</f>
        <v>0</v>
      </c>
      <c r="G686" s="44" t="n">
        <f aca="false">G687</f>
        <v>0</v>
      </c>
      <c r="IT686" s="0"/>
      <c r="IU686" s="0"/>
      <c r="IV686" s="0"/>
    </row>
    <row r="687" s="46" customFormat="true" ht="15.8" hidden="false" customHeight="false" outlineLevel="0" collapsed="false">
      <c r="A687" s="42"/>
      <c r="B687" s="43"/>
      <c r="C687" s="49"/>
      <c r="D687" s="48" t="n">
        <v>815</v>
      </c>
      <c r="E687" s="44"/>
      <c r="F687" s="44"/>
      <c r="G687" s="44"/>
      <c r="IT687" s="0"/>
      <c r="IU687" s="0"/>
      <c r="IV687" s="0"/>
    </row>
    <row r="688" s="46" customFormat="true" ht="15.8" hidden="false" customHeight="false" outlineLevel="0" collapsed="false">
      <c r="A688" s="42"/>
      <c r="B688" s="43"/>
      <c r="C688" s="49" t="s">
        <v>213</v>
      </c>
      <c r="D688" s="18"/>
      <c r="E688" s="44" t="n">
        <f aca="false">E689</f>
        <v>14733.66836</v>
      </c>
      <c r="F688" s="44" t="n">
        <f aca="false">F689</f>
        <v>14733.66836</v>
      </c>
      <c r="G688" s="44" t="n">
        <f aca="false">G689</f>
        <v>14733.66836</v>
      </c>
      <c r="IT688" s="0"/>
      <c r="IU688" s="0"/>
      <c r="IV688" s="0"/>
    </row>
    <row r="689" s="46" customFormat="true" ht="15.8" hidden="false" customHeight="false" outlineLevel="0" collapsed="false">
      <c r="A689" s="42"/>
      <c r="B689" s="43"/>
      <c r="C689" s="49"/>
      <c r="D689" s="48" t="n">
        <v>815</v>
      </c>
      <c r="E689" s="44" t="n">
        <v>14733.66836</v>
      </c>
      <c r="F689" s="44" t="n">
        <v>14733.66836</v>
      </c>
      <c r="G689" s="44" t="n">
        <f aca="false">F689</f>
        <v>14733.66836</v>
      </c>
      <c r="IT689" s="0"/>
      <c r="IU689" s="0"/>
      <c r="IV689" s="0"/>
    </row>
    <row r="690" s="46" customFormat="true" ht="15.8" hidden="false" customHeight="false" outlineLevel="0" collapsed="false">
      <c r="A690" s="42"/>
      <c r="B690" s="43"/>
      <c r="C690" s="49" t="s">
        <v>214</v>
      </c>
      <c r="D690" s="18"/>
      <c r="E690" s="44" t="n">
        <v>0</v>
      </c>
      <c r="F690" s="44" t="n">
        <v>0</v>
      </c>
      <c r="G690" s="44" t="n">
        <v>0</v>
      </c>
      <c r="IT690" s="0"/>
      <c r="IU690" s="0"/>
      <c r="IV690" s="0"/>
    </row>
    <row r="691" s="46" customFormat="true" ht="30" hidden="false" customHeight="false" outlineLevel="0" collapsed="false">
      <c r="A691" s="42"/>
      <c r="B691" s="43"/>
      <c r="C691" s="49" t="s">
        <v>220</v>
      </c>
      <c r="D691" s="18"/>
      <c r="E691" s="44" t="n">
        <v>0</v>
      </c>
      <c r="F691" s="44" t="n">
        <v>0</v>
      </c>
      <c r="G691" s="44" t="n">
        <v>0</v>
      </c>
      <c r="IT691" s="0"/>
      <c r="IU691" s="0"/>
      <c r="IV691" s="0"/>
    </row>
    <row r="692" s="46" customFormat="true" ht="15.8" hidden="false" customHeight="false" outlineLevel="0" collapsed="false">
      <c r="A692" s="42"/>
      <c r="B692" s="43"/>
      <c r="C692" s="49" t="s">
        <v>217</v>
      </c>
      <c r="D692" s="18"/>
      <c r="E692" s="44" t="n">
        <v>0</v>
      </c>
      <c r="F692" s="44" t="n">
        <v>0</v>
      </c>
      <c r="G692" s="44" t="n">
        <v>0</v>
      </c>
      <c r="IT692" s="0"/>
      <c r="IU692" s="0"/>
      <c r="IV692" s="0"/>
    </row>
    <row r="693" s="46" customFormat="true" ht="30" hidden="false" customHeight="false" outlineLevel="0" collapsed="false">
      <c r="A693" s="42"/>
      <c r="B693" s="43"/>
      <c r="C693" s="49" t="s">
        <v>218</v>
      </c>
      <c r="D693" s="18"/>
      <c r="E693" s="44" t="n">
        <v>0</v>
      </c>
      <c r="F693" s="44" t="n">
        <v>0</v>
      </c>
      <c r="G693" s="44" t="n">
        <v>0</v>
      </c>
      <c r="IT693" s="0"/>
      <c r="IU693" s="0"/>
      <c r="IV693" s="0"/>
    </row>
    <row r="694" s="46" customFormat="true" ht="15.8" hidden="false" customHeight="true" outlineLevel="0" collapsed="false">
      <c r="A694" s="42" t="s">
        <v>134</v>
      </c>
      <c r="B694" s="43" t="s">
        <v>291</v>
      </c>
      <c r="C694" s="49" t="s">
        <v>211</v>
      </c>
      <c r="D694" s="10"/>
      <c r="E694" s="44" t="n">
        <f aca="false">E695+E697+SUM(E699:E702)</f>
        <v>0</v>
      </c>
      <c r="F694" s="44" t="n">
        <f aca="false">F695+F697+SUM(F699:F702)</f>
        <v>0</v>
      </c>
      <c r="G694" s="44" t="n">
        <f aca="false">G695+G697+SUM(G699:G702)</f>
        <v>0</v>
      </c>
      <c r="IT694" s="0"/>
      <c r="IU694" s="0"/>
      <c r="IV694" s="0"/>
    </row>
    <row r="695" s="46" customFormat="true" ht="15.8" hidden="false" customHeight="false" outlineLevel="0" collapsed="false">
      <c r="A695" s="42"/>
      <c r="B695" s="43"/>
      <c r="C695" s="49" t="s">
        <v>212</v>
      </c>
      <c r="D695" s="18"/>
      <c r="E695" s="44" t="n">
        <f aca="false">E696</f>
        <v>0</v>
      </c>
      <c r="F695" s="44" t="n">
        <f aca="false">F696</f>
        <v>0</v>
      </c>
      <c r="G695" s="44" t="n">
        <f aca="false">G696</f>
        <v>0</v>
      </c>
      <c r="IT695" s="0"/>
      <c r="IU695" s="0"/>
      <c r="IV695" s="0"/>
    </row>
    <row r="696" s="46" customFormat="true" ht="15.8" hidden="false" customHeight="false" outlineLevel="0" collapsed="false">
      <c r="A696" s="42"/>
      <c r="B696" s="43"/>
      <c r="C696" s="49"/>
      <c r="D696" s="48" t="n">
        <v>815</v>
      </c>
      <c r="E696" s="44" t="n">
        <v>0</v>
      </c>
      <c r="F696" s="44" t="n">
        <v>0</v>
      </c>
      <c r="G696" s="44" t="n">
        <v>0</v>
      </c>
      <c r="IT696" s="0"/>
      <c r="IU696" s="0"/>
      <c r="IV696" s="0"/>
    </row>
    <row r="697" s="46" customFormat="true" ht="15.8" hidden="false" customHeight="false" outlineLevel="0" collapsed="false">
      <c r="A697" s="42"/>
      <c r="B697" s="43"/>
      <c r="C697" s="49" t="s">
        <v>213</v>
      </c>
      <c r="D697" s="18"/>
      <c r="E697" s="44" t="n">
        <f aca="false">E698</f>
        <v>0</v>
      </c>
      <c r="F697" s="44" t="n">
        <f aca="false">F698</f>
        <v>0</v>
      </c>
      <c r="G697" s="44" t="n">
        <f aca="false">G698</f>
        <v>0</v>
      </c>
      <c r="IT697" s="0"/>
      <c r="IU697" s="0"/>
      <c r="IV697" s="0"/>
    </row>
    <row r="698" s="46" customFormat="true" ht="15.8" hidden="false" customHeight="false" outlineLevel="0" collapsed="false">
      <c r="A698" s="42"/>
      <c r="B698" s="43"/>
      <c r="C698" s="49"/>
      <c r="D698" s="48" t="n">
        <v>815</v>
      </c>
      <c r="E698" s="44" t="n">
        <v>0</v>
      </c>
      <c r="F698" s="44" t="n">
        <v>0</v>
      </c>
      <c r="G698" s="44" t="n">
        <v>0</v>
      </c>
      <c r="IT698" s="0"/>
      <c r="IU698" s="0"/>
      <c r="IV698" s="0"/>
    </row>
    <row r="699" s="46" customFormat="true" ht="15.8" hidden="false" customHeight="false" outlineLevel="0" collapsed="false">
      <c r="A699" s="42"/>
      <c r="B699" s="43"/>
      <c r="C699" s="49" t="s">
        <v>214</v>
      </c>
      <c r="D699" s="18"/>
      <c r="E699" s="44" t="n">
        <v>0</v>
      </c>
      <c r="F699" s="44" t="n">
        <v>0</v>
      </c>
      <c r="G699" s="44" t="n">
        <v>0</v>
      </c>
      <c r="IT699" s="0"/>
      <c r="IU699" s="0"/>
      <c r="IV699" s="0"/>
    </row>
    <row r="700" s="46" customFormat="true" ht="30" hidden="false" customHeight="false" outlineLevel="0" collapsed="false">
      <c r="A700" s="42"/>
      <c r="B700" s="43"/>
      <c r="C700" s="49" t="s">
        <v>220</v>
      </c>
      <c r="D700" s="18"/>
      <c r="E700" s="44" t="n">
        <v>0</v>
      </c>
      <c r="F700" s="44" t="n">
        <v>0</v>
      </c>
      <c r="G700" s="44" t="n">
        <v>0</v>
      </c>
      <c r="IT700" s="0"/>
      <c r="IU700" s="0"/>
      <c r="IV700" s="0"/>
    </row>
    <row r="701" s="46" customFormat="true" ht="15.8" hidden="false" customHeight="false" outlineLevel="0" collapsed="false">
      <c r="A701" s="42"/>
      <c r="B701" s="43"/>
      <c r="C701" s="49" t="s">
        <v>217</v>
      </c>
      <c r="D701" s="18"/>
      <c r="E701" s="44" t="n">
        <v>0</v>
      </c>
      <c r="F701" s="44" t="n">
        <v>0</v>
      </c>
      <c r="G701" s="44" t="n">
        <v>0</v>
      </c>
      <c r="IT701" s="0"/>
      <c r="IU701" s="0"/>
      <c r="IV701" s="0"/>
    </row>
    <row r="702" s="46" customFormat="true" ht="30" hidden="false" customHeight="false" outlineLevel="0" collapsed="false">
      <c r="A702" s="42"/>
      <c r="B702" s="43"/>
      <c r="C702" s="49" t="s">
        <v>218</v>
      </c>
      <c r="D702" s="18"/>
      <c r="E702" s="44" t="n">
        <v>0</v>
      </c>
      <c r="F702" s="44" t="n">
        <v>0</v>
      </c>
      <c r="G702" s="44" t="n">
        <v>0</v>
      </c>
      <c r="IT702" s="0"/>
      <c r="IU702" s="0"/>
      <c r="IV702" s="0"/>
    </row>
    <row r="703" s="46" customFormat="true" ht="15.8" hidden="false" customHeight="true" outlineLevel="0" collapsed="false">
      <c r="A703" s="42" t="s">
        <v>292</v>
      </c>
      <c r="B703" s="43" t="s">
        <v>293</v>
      </c>
      <c r="C703" s="49" t="s">
        <v>211</v>
      </c>
      <c r="D703" s="10"/>
      <c r="E703" s="44" t="n">
        <f aca="false">E704+E706+SUM(E708:E711)</f>
        <v>56519.37837</v>
      </c>
      <c r="F703" s="44" t="n">
        <f aca="false">F704+F706+SUM(F708:F711)</f>
        <v>56519.37837</v>
      </c>
      <c r="G703" s="44" t="n">
        <f aca="false">G704+G706+SUM(G708:G711)</f>
        <v>56519.37837</v>
      </c>
      <c r="IT703" s="0"/>
      <c r="IU703" s="0"/>
      <c r="IV703" s="0"/>
    </row>
    <row r="704" s="46" customFormat="true" ht="15.8" hidden="false" customHeight="false" outlineLevel="0" collapsed="false">
      <c r="A704" s="42"/>
      <c r="B704" s="43"/>
      <c r="C704" s="49" t="s">
        <v>212</v>
      </c>
      <c r="D704" s="18"/>
      <c r="E704" s="44" t="n">
        <f aca="false">E705</f>
        <v>0</v>
      </c>
      <c r="F704" s="44" t="n">
        <f aca="false">F705</f>
        <v>0</v>
      </c>
      <c r="G704" s="44" t="n">
        <f aca="false">G705</f>
        <v>0</v>
      </c>
      <c r="IT704" s="0"/>
      <c r="IU704" s="0"/>
      <c r="IV704" s="0"/>
    </row>
    <row r="705" s="46" customFormat="true" ht="15.8" hidden="false" customHeight="false" outlineLevel="0" collapsed="false">
      <c r="A705" s="42"/>
      <c r="B705" s="43"/>
      <c r="C705" s="49"/>
      <c r="D705" s="48" t="n">
        <v>815</v>
      </c>
      <c r="E705" s="44" t="n">
        <v>0</v>
      </c>
      <c r="F705" s="44" t="n">
        <v>0</v>
      </c>
      <c r="G705" s="44" t="n">
        <v>0</v>
      </c>
      <c r="IT705" s="0"/>
      <c r="IU705" s="0"/>
      <c r="IV705" s="0"/>
    </row>
    <row r="706" s="46" customFormat="true" ht="15.8" hidden="false" customHeight="false" outlineLevel="0" collapsed="false">
      <c r="A706" s="42"/>
      <c r="B706" s="43"/>
      <c r="C706" s="49" t="s">
        <v>213</v>
      </c>
      <c r="D706" s="18"/>
      <c r="E706" s="44" t="n">
        <f aca="false">E707</f>
        <v>56519.37837</v>
      </c>
      <c r="F706" s="44" t="n">
        <f aca="false">F707</f>
        <v>56519.37837</v>
      </c>
      <c r="G706" s="44" t="n">
        <f aca="false">G707</f>
        <v>56519.37837</v>
      </c>
      <c r="IT706" s="0"/>
      <c r="IU706" s="0"/>
      <c r="IV706" s="0"/>
    </row>
    <row r="707" s="46" customFormat="true" ht="15.8" hidden="false" customHeight="false" outlineLevel="0" collapsed="false">
      <c r="A707" s="42"/>
      <c r="B707" s="43"/>
      <c r="C707" s="49"/>
      <c r="D707" s="48" t="n">
        <v>815</v>
      </c>
      <c r="E707" s="44" t="n">
        <v>56519.37837</v>
      </c>
      <c r="F707" s="44" t="n">
        <v>56519.37837</v>
      </c>
      <c r="G707" s="44" t="n">
        <f aca="false">F707</f>
        <v>56519.37837</v>
      </c>
      <c r="IT707" s="0"/>
      <c r="IU707" s="0"/>
      <c r="IV707" s="0"/>
    </row>
    <row r="708" s="46" customFormat="true" ht="15.8" hidden="false" customHeight="false" outlineLevel="0" collapsed="false">
      <c r="A708" s="42"/>
      <c r="B708" s="43"/>
      <c r="C708" s="49" t="s">
        <v>214</v>
      </c>
      <c r="D708" s="18"/>
      <c r="E708" s="44" t="n">
        <v>0</v>
      </c>
      <c r="F708" s="44" t="n">
        <v>0</v>
      </c>
      <c r="G708" s="44" t="n">
        <v>0</v>
      </c>
      <c r="IT708" s="0"/>
      <c r="IU708" s="0"/>
      <c r="IV708" s="0"/>
    </row>
    <row r="709" s="46" customFormat="true" ht="30" hidden="false" customHeight="false" outlineLevel="0" collapsed="false">
      <c r="A709" s="42"/>
      <c r="B709" s="43"/>
      <c r="C709" s="49" t="s">
        <v>220</v>
      </c>
      <c r="D709" s="18"/>
      <c r="E709" s="44" t="n">
        <v>0</v>
      </c>
      <c r="F709" s="44" t="n">
        <v>0</v>
      </c>
      <c r="G709" s="44" t="n">
        <v>0</v>
      </c>
      <c r="IT709" s="0"/>
      <c r="IU709" s="0"/>
      <c r="IV709" s="0"/>
    </row>
    <row r="710" s="46" customFormat="true" ht="15.8" hidden="false" customHeight="false" outlineLevel="0" collapsed="false">
      <c r="A710" s="42"/>
      <c r="B710" s="43"/>
      <c r="C710" s="49" t="s">
        <v>217</v>
      </c>
      <c r="D710" s="18"/>
      <c r="E710" s="44" t="n">
        <v>0</v>
      </c>
      <c r="F710" s="44" t="n">
        <v>0</v>
      </c>
      <c r="G710" s="44" t="n">
        <v>0</v>
      </c>
      <c r="IT710" s="0"/>
      <c r="IU710" s="0"/>
      <c r="IV710" s="0"/>
    </row>
    <row r="711" s="46" customFormat="true" ht="30" hidden="false" customHeight="false" outlineLevel="0" collapsed="false">
      <c r="A711" s="42"/>
      <c r="B711" s="43"/>
      <c r="C711" s="49" t="s">
        <v>218</v>
      </c>
      <c r="D711" s="18"/>
      <c r="E711" s="44" t="n">
        <v>0</v>
      </c>
      <c r="F711" s="44" t="n">
        <v>0</v>
      </c>
      <c r="G711" s="44" t="n">
        <v>0</v>
      </c>
      <c r="IT711" s="0"/>
      <c r="IU711" s="0"/>
      <c r="IV711" s="0"/>
    </row>
    <row r="712" s="46" customFormat="true" ht="15.8" hidden="false" customHeight="true" outlineLevel="0" collapsed="false">
      <c r="A712" s="42" t="s">
        <v>294</v>
      </c>
      <c r="B712" s="43" t="s">
        <v>295</v>
      </c>
      <c r="C712" s="49" t="s">
        <v>211</v>
      </c>
      <c r="D712" s="10"/>
      <c r="E712" s="44" t="n">
        <f aca="false">E713+E715+SUM(E717:E720)</f>
        <v>2460</v>
      </c>
      <c r="F712" s="44" t="n">
        <f aca="false">F713+F715+SUM(F717:F720)</f>
        <v>2460</v>
      </c>
      <c r="G712" s="44" t="n">
        <f aca="false">G713+G715+SUM(G717:G720)</f>
        <v>2460</v>
      </c>
      <c r="H712" s="47"/>
      <c r="IT712" s="0"/>
      <c r="IU712" s="0"/>
      <c r="IV712" s="0"/>
    </row>
    <row r="713" s="46" customFormat="true" ht="15.8" hidden="false" customHeight="false" outlineLevel="0" collapsed="false">
      <c r="A713" s="42"/>
      <c r="B713" s="43"/>
      <c r="C713" s="49" t="s">
        <v>212</v>
      </c>
      <c r="D713" s="18"/>
      <c r="E713" s="44" t="n">
        <f aca="false">E714</f>
        <v>0</v>
      </c>
      <c r="F713" s="44" t="n">
        <f aca="false">F714</f>
        <v>0</v>
      </c>
      <c r="G713" s="44" t="n">
        <f aca="false">G714</f>
        <v>0</v>
      </c>
      <c r="IT713" s="0"/>
      <c r="IU713" s="0"/>
      <c r="IV713" s="0"/>
    </row>
    <row r="714" s="46" customFormat="true" ht="15.8" hidden="false" customHeight="false" outlineLevel="0" collapsed="false">
      <c r="A714" s="42"/>
      <c r="B714" s="43"/>
      <c r="C714" s="49"/>
      <c r="D714" s="48" t="n">
        <v>862</v>
      </c>
      <c r="E714" s="44" t="n">
        <f aca="false">E723</f>
        <v>0</v>
      </c>
      <c r="F714" s="44" t="n">
        <f aca="false">F723</f>
        <v>0</v>
      </c>
      <c r="G714" s="44" t="n">
        <f aca="false">G723</f>
        <v>0</v>
      </c>
      <c r="IT714" s="0"/>
      <c r="IU714" s="0"/>
      <c r="IV714" s="0"/>
    </row>
    <row r="715" s="46" customFormat="true" ht="15.8" hidden="false" customHeight="false" outlineLevel="0" collapsed="false">
      <c r="A715" s="42"/>
      <c r="B715" s="43"/>
      <c r="C715" s="49" t="s">
        <v>213</v>
      </c>
      <c r="D715" s="18"/>
      <c r="E715" s="44" t="n">
        <f aca="false">E716</f>
        <v>2460</v>
      </c>
      <c r="F715" s="44" t="n">
        <f aca="false">F716</f>
        <v>2460</v>
      </c>
      <c r="G715" s="44" t="n">
        <f aca="false">G716</f>
        <v>2460</v>
      </c>
      <c r="IT715" s="0"/>
      <c r="IU715" s="0"/>
      <c r="IV715" s="0"/>
    </row>
    <row r="716" s="46" customFormat="true" ht="15.8" hidden="false" customHeight="false" outlineLevel="0" collapsed="false">
      <c r="A716" s="42"/>
      <c r="B716" s="43"/>
      <c r="C716" s="49"/>
      <c r="D716" s="48" t="n">
        <v>862</v>
      </c>
      <c r="E716" s="44" t="n">
        <f aca="false">E725</f>
        <v>2460</v>
      </c>
      <c r="F716" s="44" t="n">
        <f aca="false">F725</f>
        <v>2460</v>
      </c>
      <c r="G716" s="44" t="n">
        <f aca="false">G725</f>
        <v>2460</v>
      </c>
      <c r="IT716" s="0"/>
      <c r="IU716" s="0"/>
      <c r="IV716" s="0"/>
    </row>
    <row r="717" s="46" customFormat="true" ht="15.8" hidden="false" customHeight="false" outlineLevel="0" collapsed="false">
      <c r="A717" s="42"/>
      <c r="B717" s="43"/>
      <c r="C717" s="49" t="s">
        <v>214</v>
      </c>
      <c r="D717" s="18"/>
      <c r="E717" s="44" t="n">
        <v>0</v>
      </c>
      <c r="F717" s="44" t="n">
        <v>0</v>
      </c>
      <c r="G717" s="44" t="n">
        <v>0</v>
      </c>
      <c r="IT717" s="0"/>
      <c r="IU717" s="0"/>
      <c r="IV717" s="0"/>
    </row>
    <row r="718" s="46" customFormat="true" ht="30" hidden="false" customHeight="false" outlineLevel="0" collapsed="false">
      <c r="A718" s="42"/>
      <c r="B718" s="43"/>
      <c r="C718" s="49" t="s">
        <v>220</v>
      </c>
      <c r="D718" s="18"/>
      <c r="E718" s="44" t="n">
        <v>0</v>
      </c>
      <c r="F718" s="44" t="n">
        <v>0</v>
      </c>
      <c r="G718" s="44" t="n">
        <v>0</v>
      </c>
      <c r="IT718" s="0"/>
      <c r="IU718" s="0"/>
      <c r="IV718" s="0"/>
    </row>
    <row r="719" s="46" customFormat="true" ht="15.8" hidden="false" customHeight="false" outlineLevel="0" collapsed="false">
      <c r="A719" s="42"/>
      <c r="B719" s="43"/>
      <c r="C719" s="49" t="s">
        <v>217</v>
      </c>
      <c r="D719" s="18"/>
      <c r="E719" s="44" t="n">
        <v>0</v>
      </c>
      <c r="F719" s="44" t="n">
        <v>0</v>
      </c>
      <c r="G719" s="44" t="n">
        <v>0</v>
      </c>
      <c r="IT719" s="0"/>
      <c r="IU719" s="0"/>
      <c r="IV719" s="0"/>
    </row>
    <row r="720" s="46" customFormat="true" ht="30" hidden="false" customHeight="false" outlineLevel="0" collapsed="false">
      <c r="A720" s="42"/>
      <c r="B720" s="43"/>
      <c r="C720" s="49" t="s">
        <v>218</v>
      </c>
      <c r="D720" s="18"/>
      <c r="E720" s="44" t="n">
        <v>0</v>
      </c>
      <c r="F720" s="44" t="n">
        <v>0</v>
      </c>
      <c r="G720" s="44" t="n">
        <v>0</v>
      </c>
      <c r="IT720" s="0"/>
      <c r="IU720" s="0"/>
      <c r="IV720" s="0"/>
    </row>
    <row r="721" s="46" customFormat="true" ht="15.8" hidden="false" customHeight="true" outlineLevel="0" collapsed="false">
      <c r="A721" s="42" t="s">
        <v>296</v>
      </c>
      <c r="B721" s="43" t="s">
        <v>297</v>
      </c>
      <c r="C721" s="49" t="s">
        <v>211</v>
      </c>
      <c r="D721" s="10"/>
      <c r="E721" s="44" t="n">
        <f aca="false">E722+E724+SUM(E726:E729)</f>
        <v>2460</v>
      </c>
      <c r="F721" s="44" t="n">
        <f aca="false">F722+F724+SUM(F726:F729)</f>
        <v>2460</v>
      </c>
      <c r="G721" s="44" t="n">
        <f aca="false">G722+G724+SUM(G726:G729)</f>
        <v>2460</v>
      </c>
      <c r="IT721" s="0"/>
      <c r="IU721" s="0"/>
      <c r="IV721" s="0"/>
    </row>
    <row r="722" s="46" customFormat="true" ht="15.8" hidden="false" customHeight="false" outlineLevel="0" collapsed="false">
      <c r="A722" s="42"/>
      <c r="B722" s="43"/>
      <c r="C722" s="49" t="s">
        <v>212</v>
      </c>
      <c r="D722" s="18"/>
      <c r="E722" s="44" t="n">
        <f aca="false">E723</f>
        <v>0</v>
      </c>
      <c r="F722" s="44" t="n">
        <f aca="false">F723</f>
        <v>0</v>
      </c>
      <c r="G722" s="44" t="n">
        <f aca="false">G723</f>
        <v>0</v>
      </c>
      <c r="IT722" s="0"/>
      <c r="IU722" s="0"/>
      <c r="IV722" s="0"/>
    </row>
    <row r="723" s="46" customFormat="true" ht="15.8" hidden="false" customHeight="false" outlineLevel="0" collapsed="false">
      <c r="A723" s="42"/>
      <c r="B723" s="43"/>
      <c r="C723" s="49"/>
      <c r="D723" s="48" t="n">
        <v>862</v>
      </c>
      <c r="E723" s="44" t="n">
        <v>0</v>
      </c>
      <c r="F723" s="44" t="n">
        <v>0</v>
      </c>
      <c r="G723" s="44" t="n">
        <v>0</v>
      </c>
      <c r="IT723" s="0"/>
      <c r="IU723" s="0"/>
      <c r="IV723" s="0"/>
    </row>
    <row r="724" s="46" customFormat="true" ht="15.8" hidden="false" customHeight="false" outlineLevel="0" collapsed="false">
      <c r="A724" s="42"/>
      <c r="B724" s="43"/>
      <c r="C724" s="49" t="s">
        <v>213</v>
      </c>
      <c r="D724" s="18"/>
      <c r="E724" s="44" t="n">
        <f aca="false">E725</f>
        <v>2460</v>
      </c>
      <c r="F724" s="44" t="n">
        <f aca="false">F725</f>
        <v>2460</v>
      </c>
      <c r="G724" s="44" t="n">
        <f aca="false">G725</f>
        <v>2460</v>
      </c>
      <c r="IT724" s="0"/>
      <c r="IU724" s="0"/>
      <c r="IV724" s="0"/>
    </row>
    <row r="725" s="46" customFormat="true" ht="15.8" hidden="false" customHeight="false" outlineLevel="0" collapsed="false">
      <c r="A725" s="42"/>
      <c r="B725" s="43"/>
      <c r="C725" s="49"/>
      <c r="D725" s="48" t="n">
        <v>862</v>
      </c>
      <c r="E725" s="44" t="n">
        <v>2460</v>
      </c>
      <c r="F725" s="44" t="n">
        <v>2460</v>
      </c>
      <c r="G725" s="44" t="n">
        <f aca="false">F725</f>
        <v>2460</v>
      </c>
      <c r="IT725" s="0"/>
      <c r="IU725" s="0"/>
      <c r="IV725" s="0"/>
    </row>
    <row r="726" s="46" customFormat="true" ht="15.8" hidden="false" customHeight="false" outlineLevel="0" collapsed="false">
      <c r="A726" s="42"/>
      <c r="B726" s="43"/>
      <c r="C726" s="49" t="s">
        <v>214</v>
      </c>
      <c r="D726" s="18"/>
      <c r="E726" s="44" t="n">
        <v>0</v>
      </c>
      <c r="F726" s="44" t="n">
        <v>0</v>
      </c>
      <c r="G726" s="44" t="n">
        <v>0</v>
      </c>
      <c r="IT726" s="0"/>
      <c r="IU726" s="0"/>
      <c r="IV726" s="0"/>
    </row>
    <row r="727" s="46" customFormat="true" ht="30" hidden="false" customHeight="false" outlineLevel="0" collapsed="false">
      <c r="A727" s="42"/>
      <c r="B727" s="43"/>
      <c r="C727" s="49" t="s">
        <v>220</v>
      </c>
      <c r="D727" s="18"/>
      <c r="E727" s="44" t="n">
        <v>0</v>
      </c>
      <c r="F727" s="44" t="n">
        <v>0</v>
      </c>
      <c r="G727" s="44" t="n">
        <v>0</v>
      </c>
      <c r="IT727" s="0"/>
      <c r="IU727" s="0"/>
      <c r="IV727" s="0"/>
    </row>
    <row r="728" s="46" customFormat="true" ht="15.8" hidden="false" customHeight="false" outlineLevel="0" collapsed="false">
      <c r="A728" s="42"/>
      <c r="B728" s="43"/>
      <c r="C728" s="49" t="s">
        <v>217</v>
      </c>
      <c r="D728" s="18"/>
      <c r="E728" s="44" t="n">
        <v>0</v>
      </c>
      <c r="F728" s="44" t="n">
        <v>0</v>
      </c>
      <c r="G728" s="44" t="n">
        <v>0</v>
      </c>
      <c r="IT728" s="0"/>
      <c r="IU728" s="0"/>
      <c r="IV728" s="0"/>
    </row>
    <row r="729" s="46" customFormat="true" ht="30" hidden="false" customHeight="false" outlineLevel="0" collapsed="false">
      <c r="A729" s="42"/>
      <c r="B729" s="43"/>
      <c r="C729" s="49" t="s">
        <v>218</v>
      </c>
      <c r="D729" s="18"/>
      <c r="E729" s="44" t="n">
        <v>0</v>
      </c>
      <c r="F729" s="44" t="n">
        <v>0</v>
      </c>
      <c r="G729" s="44" t="n">
        <v>0</v>
      </c>
      <c r="IT729" s="0"/>
      <c r="IU729" s="0"/>
      <c r="IV729" s="0"/>
    </row>
    <row r="730" s="46" customFormat="true" ht="15.8" hidden="false" customHeight="true" outlineLevel="0" collapsed="false">
      <c r="A730" s="42" t="s">
        <v>298</v>
      </c>
      <c r="B730" s="43" t="s">
        <v>299</v>
      </c>
      <c r="C730" s="49" t="s">
        <v>211</v>
      </c>
      <c r="D730" s="10"/>
      <c r="E730" s="44" t="n">
        <f aca="false">E731+E733+SUM(E735:E738)</f>
        <v>3863618.17125</v>
      </c>
      <c r="F730" s="44" t="n">
        <f aca="false">F731+F733+SUM(F735:F738)</f>
        <v>3858172.3427</v>
      </c>
      <c r="G730" s="44" t="n">
        <f aca="false">G731+G733+SUM(G735:G738)</f>
        <v>3858172.3427</v>
      </c>
      <c r="H730" s="47"/>
      <c r="IT730" s="0"/>
      <c r="IU730" s="0"/>
      <c r="IV730" s="0"/>
    </row>
    <row r="731" s="46" customFormat="true" ht="15.8" hidden="false" customHeight="false" outlineLevel="0" collapsed="false">
      <c r="A731" s="42"/>
      <c r="B731" s="43"/>
      <c r="C731" s="49" t="s">
        <v>212</v>
      </c>
      <c r="D731" s="18"/>
      <c r="E731" s="44" t="n">
        <f aca="false">E732</f>
        <v>0</v>
      </c>
      <c r="F731" s="44" t="n">
        <f aca="false">F732</f>
        <v>0</v>
      </c>
      <c r="G731" s="44" t="n">
        <f aca="false">G732</f>
        <v>0</v>
      </c>
      <c r="IT731" s="0"/>
      <c r="IU731" s="0"/>
      <c r="IV731" s="0"/>
    </row>
    <row r="732" s="46" customFormat="true" ht="15.8" hidden="false" customHeight="false" outlineLevel="0" collapsed="false">
      <c r="A732" s="42"/>
      <c r="B732" s="43"/>
      <c r="C732" s="49"/>
      <c r="D732" s="48" t="n">
        <v>815</v>
      </c>
      <c r="E732" s="44" t="n">
        <f aca="false">E741+E750+E777+E786+E795+E804</f>
        <v>0</v>
      </c>
      <c r="F732" s="44" t="n">
        <f aca="false">F741+F750+F777+F786+F795+F804</f>
        <v>0</v>
      </c>
      <c r="G732" s="44" t="n">
        <f aca="false">G741+G750+G777+G786+G795+G804</f>
        <v>0</v>
      </c>
      <c r="IT732" s="0"/>
      <c r="IU732" s="0"/>
      <c r="IV732" s="0"/>
    </row>
    <row r="733" s="46" customFormat="true" ht="15.8" hidden="false" customHeight="false" outlineLevel="0" collapsed="false">
      <c r="A733" s="42"/>
      <c r="B733" s="43"/>
      <c r="C733" s="49" t="s">
        <v>213</v>
      </c>
      <c r="D733" s="18"/>
      <c r="E733" s="44" t="n">
        <f aca="false">E734</f>
        <v>3863618.17125</v>
      </c>
      <c r="F733" s="44" t="n">
        <f aca="false">F734</f>
        <v>3858172.3427</v>
      </c>
      <c r="G733" s="44" t="n">
        <f aca="false">G734</f>
        <v>3858172.3427</v>
      </c>
      <c r="IT733" s="0"/>
      <c r="IU733" s="0"/>
      <c r="IV733" s="0"/>
    </row>
    <row r="734" s="46" customFormat="true" ht="15.8" hidden="false" customHeight="false" outlineLevel="0" collapsed="false">
      <c r="A734" s="42"/>
      <c r="B734" s="43"/>
      <c r="C734" s="49"/>
      <c r="D734" s="48" t="n">
        <v>815</v>
      </c>
      <c r="E734" s="44" t="n">
        <f aca="false">E743+E752+E779+E788+E797+E806</f>
        <v>3863618.17125</v>
      </c>
      <c r="F734" s="44" t="n">
        <f aca="false">F743+F752+F779+F788+F797+F806</f>
        <v>3858172.3427</v>
      </c>
      <c r="G734" s="44" t="n">
        <f aca="false">G743+G752+G779+G788+G797+G806</f>
        <v>3858172.3427</v>
      </c>
      <c r="IT734" s="0"/>
      <c r="IU734" s="0"/>
      <c r="IV734" s="0"/>
    </row>
    <row r="735" s="46" customFormat="true" ht="15.8" hidden="false" customHeight="false" outlineLevel="0" collapsed="false">
      <c r="A735" s="42"/>
      <c r="B735" s="43"/>
      <c r="C735" s="49" t="s">
        <v>214</v>
      </c>
      <c r="D735" s="18"/>
      <c r="E735" s="44" t="n">
        <v>0</v>
      </c>
      <c r="F735" s="44" t="n">
        <v>0</v>
      </c>
      <c r="G735" s="44" t="n">
        <v>0</v>
      </c>
      <c r="IT735" s="0"/>
      <c r="IU735" s="0"/>
      <c r="IV735" s="0"/>
    </row>
    <row r="736" s="46" customFormat="true" ht="30" hidden="false" customHeight="false" outlineLevel="0" collapsed="false">
      <c r="A736" s="42"/>
      <c r="B736" s="43"/>
      <c r="C736" s="49" t="s">
        <v>220</v>
      </c>
      <c r="D736" s="18"/>
      <c r="E736" s="44" t="n">
        <v>0</v>
      </c>
      <c r="F736" s="44" t="n">
        <v>0</v>
      </c>
      <c r="G736" s="44" t="n">
        <v>0</v>
      </c>
      <c r="IT736" s="0"/>
      <c r="IU736" s="0"/>
      <c r="IV736" s="0"/>
    </row>
    <row r="737" s="46" customFormat="true" ht="15.8" hidden="false" customHeight="false" outlineLevel="0" collapsed="false">
      <c r="A737" s="42"/>
      <c r="B737" s="43"/>
      <c r="C737" s="49" t="s">
        <v>217</v>
      </c>
      <c r="D737" s="18"/>
      <c r="E737" s="44" t="n">
        <v>0</v>
      </c>
      <c r="F737" s="44" t="n">
        <v>0</v>
      </c>
      <c r="G737" s="44" t="n">
        <v>0</v>
      </c>
      <c r="IT737" s="0"/>
      <c r="IU737" s="0"/>
      <c r="IV737" s="0"/>
    </row>
    <row r="738" s="46" customFormat="true" ht="30" hidden="false" customHeight="false" outlineLevel="0" collapsed="false">
      <c r="A738" s="42"/>
      <c r="B738" s="43"/>
      <c r="C738" s="49" t="s">
        <v>218</v>
      </c>
      <c r="D738" s="18"/>
      <c r="E738" s="44" t="n">
        <v>0</v>
      </c>
      <c r="F738" s="44" t="n">
        <v>0</v>
      </c>
      <c r="G738" s="44" t="n">
        <v>0</v>
      </c>
      <c r="IT738" s="0"/>
      <c r="IU738" s="0"/>
      <c r="IV738" s="0"/>
    </row>
    <row r="739" s="46" customFormat="true" ht="15.8" hidden="false" customHeight="true" outlineLevel="0" collapsed="false">
      <c r="A739" s="42" t="s">
        <v>300</v>
      </c>
      <c r="B739" s="43" t="s">
        <v>301</v>
      </c>
      <c r="C739" s="49" t="s">
        <v>211</v>
      </c>
      <c r="D739" s="10"/>
      <c r="E739" s="44" t="n">
        <f aca="false">E740+E742+SUM(E744:E747)</f>
        <v>2908930.47123</v>
      </c>
      <c r="F739" s="44" t="n">
        <f aca="false">F740+F742+SUM(F744:F747)</f>
        <v>2908053.76524</v>
      </c>
      <c r="G739" s="44" t="n">
        <f aca="false">G740+G742+SUM(G744:G747)</f>
        <v>2908053.76524</v>
      </c>
      <c r="IT739" s="0"/>
      <c r="IU739" s="0"/>
      <c r="IV739" s="0"/>
    </row>
    <row r="740" s="46" customFormat="true" ht="15.8" hidden="false" customHeight="false" outlineLevel="0" collapsed="false">
      <c r="A740" s="42"/>
      <c r="B740" s="43"/>
      <c r="C740" s="49" t="s">
        <v>212</v>
      </c>
      <c r="D740" s="18"/>
      <c r="E740" s="44" t="n">
        <f aca="false">E741</f>
        <v>0</v>
      </c>
      <c r="F740" s="44" t="n">
        <f aca="false">F741</f>
        <v>0</v>
      </c>
      <c r="G740" s="44" t="n">
        <f aca="false">G741</f>
        <v>0</v>
      </c>
      <c r="IT740" s="0"/>
      <c r="IU740" s="0"/>
      <c r="IV740" s="0"/>
    </row>
    <row r="741" s="46" customFormat="true" ht="15.8" hidden="false" customHeight="false" outlineLevel="0" collapsed="false">
      <c r="A741" s="42"/>
      <c r="B741" s="43"/>
      <c r="C741" s="49"/>
      <c r="D741" s="48" t="n">
        <v>815</v>
      </c>
      <c r="E741" s="44" t="n">
        <v>0</v>
      </c>
      <c r="F741" s="44" t="n">
        <v>0</v>
      </c>
      <c r="G741" s="44" t="n">
        <v>0</v>
      </c>
      <c r="IT741" s="0"/>
      <c r="IU741" s="0"/>
      <c r="IV741" s="0"/>
    </row>
    <row r="742" s="46" customFormat="true" ht="15.8" hidden="false" customHeight="false" outlineLevel="0" collapsed="false">
      <c r="A742" s="42"/>
      <c r="B742" s="43"/>
      <c r="C742" s="49" t="s">
        <v>213</v>
      </c>
      <c r="D742" s="18"/>
      <c r="E742" s="44" t="n">
        <f aca="false">E743</f>
        <v>2908930.47123</v>
      </c>
      <c r="F742" s="44" t="n">
        <f aca="false">F743</f>
        <v>2908053.76524</v>
      </c>
      <c r="G742" s="44" t="n">
        <f aca="false">G743</f>
        <v>2908053.76524</v>
      </c>
      <c r="IT742" s="0"/>
      <c r="IU742" s="0"/>
      <c r="IV742" s="0"/>
    </row>
    <row r="743" s="46" customFormat="true" ht="15.8" hidden="false" customHeight="false" outlineLevel="0" collapsed="false">
      <c r="A743" s="42"/>
      <c r="B743" s="43"/>
      <c r="C743" s="49"/>
      <c r="D743" s="48" t="n">
        <v>815</v>
      </c>
      <c r="E743" s="44" t="n">
        <v>2908930.47123</v>
      </c>
      <c r="F743" s="44" t="n">
        <v>2908053.76524</v>
      </c>
      <c r="G743" s="44" t="n">
        <f aca="false">F743</f>
        <v>2908053.76524</v>
      </c>
      <c r="IT743" s="0"/>
      <c r="IU743" s="0"/>
      <c r="IV743" s="0"/>
    </row>
    <row r="744" s="46" customFormat="true" ht="15.8" hidden="false" customHeight="false" outlineLevel="0" collapsed="false">
      <c r="A744" s="42"/>
      <c r="B744" s="43"/>
      <c r="C744" s="49" t="s">
        <v>214</v>
      </c>
      <c r="D744" s="18"/>
      <c r="E744" s="44" t="n">
        <v>0</v>
      </c>
      <c r="F744" s="44" t="n">
        <v>0</v>
      </c>
      <c r="G744" s="44" t="n">
        <v>0</v>
      </c>
      <c r="IT744" s="0"/>
      <c r="IU744" s="0"/>
      <c r="IV744" s="0"/>
    </row>
    <row r="745" s="46" customFormat="true" ht="30" hidden="false" customHeight="false" outlineLevel="0" collapsed="false">
      <c r="A745" s="42"/>
      <c r="B745" s="43"/>
      <c r="C745" s="49" t="s">
        <v>220</v>
      </c>
      <c r="D745" s="18"/>
      <c r="E745" s="44" t="n">
        <v>0</v>
      </c>
      <c r="F745" s="44" t="n">
        <v>0</v>
      </c>
      <c r="G745" s="44" t="n">
        <v>0</v>
      </c>
      <c r="IT745" s="0"/>
      <c r="IU745" s="0"/>
      <c r="IV745" s="0"/>
    </row>
    <row r="746" s="46" customFormat="true" ht="15.8" hidden="false" customHeight="false" outlineLevel="0" collapsed="false">
      <c r="A746" s="42"/>
      <c r="B746" s="43"/>
      <c r="C746" s="49" t="s">
        <v>217</v>
      </c>
      <c r="D746" s="18"/>
      <c r="E746" s="44" t="n">
        <v>0</v>
      </c>
      <c r="F746" s="44" t="n">
        <v>0</v>
      </c>
      <c r="G746" s="44" t="n">
        <v>0</v>
      </c>
      <c r="IT746" s="0"/>
      <c r="IU746" s="0"/>
      <c r="IV746" s="0"/>
    </row>
    <row r="747" s="46" customFormat="true" ht="30" hidden="false" customHeight="false" outlineLevel="0" collapsed="false">
      <c r="A747" s="42"/>
      <c r="B747" s="43"/>
      <c r="C747" s="49" t="s">
        <v>218</v>
      </c>
      <c r="D747" s="18"/>
      <c r="E747" s="44" t="n">
        <v>0</v>
      </c>
      <c r="F747" s="44" t="n">
        <v>0</v>
      </c>
      <c r="G747" s="44" t="n">
        <v>0</v>
      </c>
      <c r="IT747" s="0"/>
      <c r="IU747" s="0"/>
      <c r="IV747" s="0"/>
    </row>
    <row r="748" s="46" customFormat="true" ht="15.8" hidden="false" customHeight="true" outlineLevel="0" collapsed="false">
      <c r="A748" s="42" t="s">
        <v>302</v>
      </c>
      <c r="B748" s="43" t="s">
        <v>303</v>
      </c>
      <c r="C748" s="49" t="s">
        <v>211</v>
      </c>
      <c r="D748" s="10"/>
      <c r="E748" s="44" t="n">
        <f aca="false">E749+E751+SUM(E753:E756)</f>
        <v>7135.0904</v>
      </c>
      <c r="F748" s="44" t="n">
        <f aca="false">F749+F751+SUM(F753:F756)</f>
        <v>7135.0904</v>
      </c>
      <c r="G748" s="44" t="n">
        <f aca="false">G749+G751+SUM(G753:G756)</f>
        <v>7135.0904</v>
      </c>
      <c r="IT748" s="0"/>
      <c r="IU748" s="0"/>
      <c r="IV748" s="0"/>
    </row>
    <row r="749" s="46" customFormat="true" ht="15.8" hidden="false" customHeight="false" outlineLevel="0" collapsed="false">
      <c r="A749" s="42"/>
      <c r="B749" s="43"/>
      <c r="C749" s="49" t="s">
        <v>212</v>
      </c>
      <c r="D749" s="18"/>
      <c r="E749" s="44" t="n">
        <f aca="false">E750</f>
        <v>0</v>
      </c>
      <c r="F749" s="44" t="n">
        <f aca="false">F750</f>
        <v>0</v>
      </c>
      <c r="G749" s="44" t="n">
        <f aca="false">G750</f>
        <v>0</v>
      </c>
      <c r="IT749" s="0"/>
      <c r="IU749" s="0"/>
      <c r="IV749" s="0"/>
    </row>
    <row r="750" s="46" customFormat="true" ht="15.8" hidden="false" customHeight="false" outlineLevel="0" collapsed="false">
      <c r="A750" s="42"/>
      <c r="B750" s="43"/>
      <c r="C750" s="49"/>
      <c r="D750" s="48" t="n">
        <v>815</v>
      </c>
      <c r="E750" s="44" t="n">
        <f aca="false">E759+E768</f>
        <v>0</v>
      </c>
      <c r="F750" s="44" t="n">
        <f aca="false">F759+F768</f>
        <v>0</v>
      </c>
      <c r="G750" s="44" t="n">
        <f aca="false">G759+G768</f>
        <v>0</v>
      </c>
      <c r="IT750" s="0"/>
      <c r="IU750" s="0"/>
      <c r="IV750" s="0"/>
    </row>
    <row r="751" s="46" customFormat="true" ht="15.8" hidden="false" customHeight="false" outlineLevel="0" collapsed="false">
      <c r="A751" s="42"/>
      <c r="B751" s="43"/>
      <c r="C751" s="49" t="s">
        <v>213</v>
      </c>
      <c r="D751" s="18"/>
      <c r="E751" s="44" t="n">
        <f aca="false">E752</f>
        <v>7135.0904</v>
      </c>
      <c r="F751" s="44" t="n">
        <f aca="false">F752</f>
        <v>7135.0904</v>
      </c>
      <c r="G751" s="44" t="n">
        <f aca="false">G752</f>
        <v>7135.0904</v>
      </c>
      <c r="IT751" s="0"/>
      <c r="IU751" s="0"/>
      <c r="IV751" s="0"/>
    </row>
    <row r="752" s="46" customFormat="true" ht="15.8" hidden="false" customHeight="false" outlineLevel="0" collapsed="false">
      <c r="A752" s="42"/>
      <c r="B752" s="43"/>
      <c r="C752" s="49"/>
      <c r="D752" s="48" t="n">
        <v>815</v>
      </c>
      <c r="E752" s="44" t="n">
        <f aca="false">E761+E770</f>
        <v>7135.0904</v>
      </c>
      <c r="F752" s="44" t="n">
        <f aca="false">F761+F770</f>
        <v>7135.0904</v>
      </c>
      <c r="G752" s="44" t="n">
        <f aca="false">G761+G770</f>
        <v>7135.0904</v>
      </c>
      <c r="IT752" s="0"/>
      <c r="IU752" s="0"/>
      <c r="IV752" s="0"/>
    </row>
    <row r="753" s="46" customFormat="true" ht="15.8" hidden="false" customHeight="false" outlineLevel="0" collapsed="false">
      <c r="A753" s="42"/>
      <c r="B753" s="43"/>
      <c r="C753" s="49" t="s">
        <v>214</v>
      </c>
      <c r="D753" s="18"/>
      <c r="E753" s="44" t="n">
        <v>0</v>
      </c>
      <c r="F753" s="44" t="n">
        <v>0</v>
      </c>
      <c r="G753" s="44" t="n">
        <v>0</v>
      </c>
      <c r="IT753" s="0"/>
      <c r="IU753" s="0"/>
      <c r="IV753" s="0"/>
    </row>
    <row r="754" s="46" customFormat="true" ht="30" hidden="false" customHeight="false" outlineLevel="0" collapsed="false">
      <c r="A754" s="42"/>
      <c r="B754" s="43"/>
      <c r="C754" s="49" t="s">
        <v>220</v>
      </c>
      <c r="D754" s="18"/>
      <c r="E754" s="44" t="n">
        <v>0</v>
      </c>
      <c r="F754" s="44" t="n">
        <v>0</v>
      </c>
      <c r="G754" s="44" t="n">
        <v>0</v>
      </c>
      <c r="IT754" s="0"/>
      <c r="IU754" s="0"/>
      <c r="IV754" s="0"/>
    </row>
    <row r="755" s="46" customFormat="true" ht="15.8" hidden="false" customHeight="false" outlineLevel="0" collapsed="false">
      <c r="A755" s="42"/>
      <c r="B755" s="43"/>
      <c r="C755" s="49" t="s">
        <v>217</v>
      </c>
      <c r="D755" s="18"/>
      <c r="E755" s="44" t="n">
        <v>0</v>
      </c>
      <c r="F755" s="44" t="n">
        <v>0</v>
      </c>
      <c r="G755" s="44" t="n">
        <v>0</v>
      </c>
      <c r="IT755" s="0"/>
      <c r="IU755" s="0"/>
      <c r="IV755" s="0"/>
    </row>
    <row r="756" s="46" customFormat="true" ht="30" hidden="false" customHeight="false" outlineLevel="0" collapsed="false">
      <c r="A756" s="42"/>
      <c r="B756" s="43"/>
      <c r="C756" s="49" t="s">
        <v>218</v>
      </c>
      <c r="D756" s="18"/>
      <c r="E756" s="44" t="n">
        <v>0</v>
      </c>
      <c r="F756" s="44" t="n">
        <v>0</v>
      </c>
      <c r="G756" s="44" t="n">
        <v>0</v>
      </c>
      <c r="IT756" s="0"/>
      <c r="IU756" s="0"/>
      <c r="IV756" s="0"/>
    </row>
    <row r="757" s="46" customFormat="true" ht="15.8" hidden="false" customHeight="true" outlineLevel="0" collapsed="false">
      <c r="A757" s="50" t="s">
        <v>304</v>
      </c>
      <c r="B757" s="43" t="s">
        <v>305</v>
      </c>
      <c r="C757" s="49" t="s">
        <v>211</v>
      </c>
      <c r="D757" s="10"/>
      <c r="E757" s="44" t="n">
        <f aca="false">E758+E760+SUM(E762:E765)</f>
        <v>5075.0794</v>
      </c>
      <c r="F757" s="44" t="n">
        <f aca="false">F758+F760+SUM(F762:F765)</f>
        <v>5075.0794</v>
      </c>
      <c r="G757" s="44" t="n">
        <f aca="false">G758+G760+SUM(G762:G765)</f>
        <v>5075.0794</v>
      </c>
      <c r="IT757" s="0"/>
      <c r="IU757" s="0"/>
      <c r="IV757" s="0"/>
    </row>
    <row r="758" s="46" customFormat="true" ht="15.8" hidden="false" customHeight="false" outlineLevel="0" collapsed="false">
      <c r="A758" s="50"/>
      <c r="B758" s="43"/>
      <c r="C758" s="49" t="s">
        <v>212</v>
      </c>
      <c r="D758" s="18"/>
      <c r="E758" s="44" t="n">
        <f aca="false">E759</f>
        <v>0</v>
      </c>
      <c r="F758" s="44" t="n">
        <f aca="false">F759</f>
        <v>0</v>
      </c>
      <c r="G758" s="44" t="n">
        <f aca="false">G759</f>
        <v>0</v>
      </c>
      <c r="IT758" s="0"/>
      <c r="IU758" s="0"/>
      <c r="IV758" s="0"/>
    </row>
    <row r="759" s="46" customFormat="true" ht="15.8" hidden="false" customHeight="false" outlineLevel="0" collapsed="false">
      <c r="A759" s="50"/>
      <c r="B759" s="43"/>
      <c r="C759" s="49"/>
      <c r="D759" s="48" t="n">
        <v>815</v>
      </c>
      <c r="E759" s="44"/>
      <c r="F759" s="44"/>
      <c r="G759" s="44"/>
      <c r="IT759" s="0"/>
      <c r="IU759" s="0"/>
      <c r="IV759" s="0"/>
    </row>
    <row r="760" s="46" customFormat="true" ht="15.8" hidden="false" customHeight="false" outlineLevel="0" collapsed="false">
      <c r="A760" s="50"/>
      <c r="B760" s="43"/>
      <c r="C760" s="49" t="s">
        <v>213</v>
      </c>
      <c r="D760" s="18"/>
      <c r="E760" s="44" t="n">
        <f aca="false">E761</f>
        <v>5075.0794</v>
      </c>
      <c r="F760" s="44" t="n">
        <f aca="false">F761</f>
        <v>5075.0794</v>
      </c>
      <c r="G760" s="44" t="n">
        <f aca="false">G761</f>
        <v>5075.0794</v>
      </c>
      <c r="IT760" s="0"/>
      <c r="IU760" s="0"/>
      <c r="IV760" s="0"/>
    </row>
    <row r="761" s="46" customFormat="true" ht="15.8" hidden="false" customHeight="false" outlineLevel="0" collapsed="false">
      <c r="A761" s="50"/>
      <c r="B761" s="43"/>
      <c r="C761" s="49"/>
      <c r="D761" s="48" t="n">
        <v>815</v>
      </c>
      <c r="E761" s="44" t="n">
        <v>5075.0794</v>
      </c>
      <c r="F761" s="44" t="n">
        <v>5075.0794</v>
      </c>
      <c r="G761" s="44" t="n">
        <f aca="false">F761</f>
        <v>5075.0794</v>
      </c>
      <c r="IT761" s="0"/>
      <c r="IU761" s="0"/>
      <c r="IV761" s="0"/>
    </row>
    <row r="762" s="46" customFormat="true" ht="15.8" hidden="false" customHeight="false" outlineLevel="0" collapsed="false">
      <c r="A762" s="50"/>
      <c r="B762" s="43"/>
      <c r="C762" s="49" t="s">
        <v>214</v>
      </c>
      <c r="D762" s="18"/>
      <c r="E762" s="44" t="n">
        <v>0</v>
      </c>
      <c r="F762" s="44" t="n">
        <v>0</v>
      </c>
      <c r="G762" s="44" t="n">
        <v>0</v>
      </c>
      <c r="IT762" s="0"/>
      <c r="IU762" s="0"/>
      <c r="IV762" s="0"/>
    </row>
    <row r="763" s="46" customFormat="true" ht="30" hidden="false" customHeight="false" outlineLevel="0" collapsed="false">
      <c r="A763" s="50"/>
      <c r="B763" s="43"/>
      <c r="C763" s="49" t="s">
        <v>220</v>
      </c>
      <c r="D763" s="18"/>
      <c r="E763" s="44" t="n">
        <v>0</v>
      </c>
      <c r="F763" s="44" t="n">
        <v>0</v>
      </c>
      <c r="G763" s="44" t="n">
        <v>0</v>
      </c>
      <c r="IT763" s="0"/>
      <c r="IU763" s="0"/>
      <c r="IV763" s="0"/>
    </row>
    <row r="764" s="46" customFormat="true" ht="15.8" hidden="false" customHeight="false" outlineLevel="0" collapsed="false">
      <c r="A764" s="50"/>
      <c r="B764" s="43"/>
      <c r="C764" s="49" t="s">
        <v>217</v>
      </c>
      <c r="D764" s="18"/>
      <c r="E764" s="44" t="n">
        <v>0</v>
      </c>
      <c r="F764" s="44" t="n">
        <v>0</v>
      </c>
      <c r="G764" s="44" t="n">
        <v>0</v>
      </c>
      <c r="IT764" s="0"/>
      <c r="IU764" s="0"/>
      <c r="IV764" s="0"/>
    </row>
    <row r="765" s="46" customFormat="true" ht="30" hidden="false" customHeight="false" outlineLevel="0" collapsed="false">
      <c r="A765" s="50"/>
      <c r="B765" s="43"/>
      <c r="C765" s="49" t="s">
        <v>218</v>
      </c>
      <c r="D765" s="18"/>
      <c r="E765" s="44" t="n">
        <v>0</v>
      </c>
      <c r="F765" s="44" t="n">
        <v>0</v>
      </c>
      <c r="G765" s="44" t="n">
        <v>0</v>
      </c>
      <c r="IT765" s="0"/>
      <c r="IU765" s="0"/>
      <c r="IV765" s="0"/>
    </row>
    <row r="766" s="46" customFormat="true" ht="15.8" hidden="false" customHeight="true" outlineLevel="0" collapsed="false">
      <c r="A766" s="50" t="s">
        <v>306</v>
      </c>
      <c r="B766" s="43" t="s">
        <v>307</v>
      </c>
      <c r="C766" s="49" t="s">
        <v>211</v>
      </c>
      <c r="D766" s="10"/>
      <c r="E766" s="44" t="n">
        <f aca="false">E767+E769+SUM(E771:E774)</f>
        <v>2060.011</v>
      </c>
      <c r="F766" s="44" t="n">
        <f aca="false">F767+F769+SUM(F771:F774)</f>
        <v>2060.011</v>
      </c>
      <c r="G766" s="44" t="n">
        <f aca="false">G767+G769+SUM(G771:G774)</f>
        <v>2060.011</v>
      </c>
      <c r="IT766" s="0"/>
      <c r="IU766" s="0"/>
      <c r="IV766" s="0"/>
    </row>
    <row r="767" s="46" customFormat="true" ht="15.8" hidden="false" customHeight="false" outlineLevel="0" collapsed="false">
      <c r="A767" s="50"/>
      <c r="B767" s="43"/>
      <c r="C767" s="49" t="s">
        <v>212</v>
      </c>
      <c r="D767" s="18"/>
      <c r="E767" s="44" t="n">
        <f aca="false">E768</f>
        <v>0</v>
      </c>
      <c r="F767" s="44" t="n">
        <f aca="false">F768</f>
        <v>0</v>
      </c>
      <c r="G767" s="44" t="n">
        <f aca="false">G768</f>
        <v>0</v>
      </c>
      <c r="IT767" s="0"/>
      <c r="IU767" s="0"/>
      <c r="IV767" s="0"/>
    </row>
    <row r="768" s="46" customFormat="true" ht="15.8" hidden="false" customHeight="false" outlineLevel="0" collapsed="false">
      <c r="A768" s="50"/>
      <c r="B768" s="43"/>
      <c r="C768" s="49"/>
      <c r="D768" s="48" t="n">
        <v>815</v>
      </c>
      <c r="E768" s="44"/>
      <c r="F768" s="44"/>
      <c r="G768" s="44"/>
      <c r="IT768" s="0"/>
      <c r="IU768" s="0"/>
      <c r="IV768" s="0"/>
    </row>
    <row r="769" s="46" customFormat="true" ht="15.8" hidden="false" customHeight="false" outlineLevel="0" collapsed="false">
      <c r="A769" s="50"/>
      <c r="B769" s="43"/>
      <c r="C769" s="49" t="s">
        <v>213</v>
      </c>
      <c r="D769" s="18"/>
      <c r="E769" s="44" t="n">
        <f aca="false">E770</f>
        <v>2060.011</v>
      </c>
      <c r="F769" s="44" t="n">
        <f aca="false">F770</f>
        <v>2060.011</v>
      </c>
      <c r="G769" s="44" t="n">
        <f aca="false">G770</f>
        <v>2060.011</v>
      </c>
      <c r="IT769" s="0"/>
      <c r="IU769" s="0"/>
      <c r="IV769" s="0"/>
    </row>
    <row r="770" s="46" customFormat="true" ht="15.8" hidden="false" customHeight="false" outlineLevel="0" collapsed="false">
      <c r="A770" s="50"/>
      <c r="B770" s="43"/>
      <c r="C770" s="49"/>
      <c r="D770" s="48" t="n">
        <v>815</v>
      </c>
      <c r="E770" s="44" t="n">
        <v>2060.011</v>
      </c>
      <c r="F770" s="44" t="n">
        <v>2060.011</v>
      </c>
      <c r="G770" s="44" t="n">
        <f aca="false">F770</f>
        <v>2060.011</v>
      </c>
      <c r="IT770" s="0"/>
      <c r="IU770" s="0"/>
      <c r="IV770" s="0"/>
    </row>
    <row r="771" s="46" customFormat="true" ht="15.8" hidden="false" customHeight="false" outlineLevel="0" collapsed="false">
      <c r="A771" s="50"/>
      <c r="B771" s="43"/>
      <c r="C771" s="49" t="s">
        <v>214</v>
      </c>
      <c r="D771" s="18"/>
      <c r="E771" s="44" t="n">
        <v>0</v>
      </c>
      <c r="F771" s="44" t="n">
        <v>0</v>
      </c>
      <c r="G771" s="44" t="n">
        <v>0</v>
      </c>
      <c r="IT771" s="0"/>
      <c r="IU771" s="0"/>
      <c r="IV771" s="0"/>
    </row>
    <row r="772" s="46" customFormat="true" ht="30" hidden="false" customHeight="false" outlineLevel="0" collapsed="false">
      <c r="A772" s="50"/>
      <c r="B772" s="43"/>
      <c r="C772" s="49" t="s">
        <v>220</v>
      </c>
      <c r="D772" s="18"/>
      <c r="E772" s="44" t="n">
        <v>0</v>
      </c>
      <c r="F772" s="44" t="n">
        <v>0</v>
      </c>
      <c r="G772" s="44" t="n">
        <v>0</v>
      </c>
      <c r="IT772" s="0"/>
      <c r="IU772" s="0"/>
      <c r="IV772" s="0"/>
    </row>
    <row r="773" s="46" customFormat="true" ht="15.8" hidden="false" customHeight="false" outlineLevel="0" collapsed="false">
      <c r="A773" s="50"/>
      <c r="B773" s="43"/>
      <c r="C773" s="49" t="s">
        <v>217</v>
      </c>
      <c r="D773" s="18"/>
      <c r="E773" s="44" t="n">
        <v>0</v>
      </c>
      <c r="F773" s="44" t="n">
        <v>0</v>
      </c>
      <c r="G773" s="44" t="n">
        <v>0</v>
      </c>
      <c r="IT773" s="0"/>
      <c r="IU773" s="0"/>
      <c r="IV773" s="0"/>
    </row>
    <row r="774" s="46" customFormat="true" ht="30" hidden="false" customHeight="false" outlineLevel="0" collapsed="false">
      <c r="A774" s="50"/>
      <c r="B774" s="43"/>
      <c r="C774" s="49" t="s">
        <v>218</v>
      </c>
      <c r="D774" s="18"/>
      <c r="E774" s="44" t="n">
        <v>0</v>
      </c>
      <c r="F774" s="44" t="n">
        <v>0</v>
      </c>
      <c r="G774" s="44" t="n">
        <v>0</v>
      </c>
      <c r="IT774" s="0"/>
      <c r="IU774" s="0"/>
      <c r="IV774" s="0"/>
    </row>
    <row r="775" s="46" customFormat="true" ht="15.8" hidden="false" customHeight="true" outlineLevel="0" collapsed="false">
      <c r="A775" s="42" t="s">
        <v>308</v>
      </c>
      <c r="B775" s="43" t="s">
        <v>309</v>
      </c>
      <c r="C775" s="49" t="s">
        <v>211</v>
      </c>
      <c r="D775" s="10"/>
      <c r="E775" s="44" t="n">
        <f aca="false">E776+E778+SUM(E780:E783)</f>
        <v>121785.43521</v>
      </c>
      <c r="F775" s="44" t="n">
        <f aca="false">F776+F778+SUM(F780:F783)</f>
        <v>121195.38653</v>
      </c>
      <c r="G775" s="44" t="n">
        <f aca="false">G776+G778+SUM(G780:G783)</f>
        <v>121195.38653</v>
      </c>
      <c r="IT775" s="0"/>
      <c r="IU775" s="0"/>
      <c r="IV775" s="0"/>
    </row>
    <row r="776" s="46" customFormat="true" ht="15.8" hidden="false" customHeight="false" outlineLevel="0" collapsed="false">
      <c r="A776" s="42"/>
      <c r="B776" s="43"/>
      <c r="C776" s="49" t="s">
        <v>212</v>
      </c>
      <c r="D776" s="18"/>
      <c r="E776" s="44" t="n">
        <f aca="false">E777</f>
        <v>0</v>
      </c>
      <c r="F776" s="44" t="n">
        <f aca="false">F777</f>
        <v>0</v>
      </c>
      <c r="G776" s="44" t="n">
        <f aca="false">G777</f>
        <v>0</v>
      </c>
      <c r="IT776" s="0"/>
      <c r="IU776" s="0"/>
      <c r="IV776" s="0"/>
    </row>
    <row r="777" s="46" customFormat="true" ht="15.8" hidden="false" customHeight="false" outlineLevel="0" collapsed="false">
      <c r="A777" s="42"/>
      <c r="B777" s="43"/>
      <c r="C777" s="49"/>
      <c r="D777" s="48" t="n">
        <v>815</v>
      </c>
      <c r="E777" s="44" t="n">
        <v>0</v>
      </c>
      <c r="F777" s="44" t="n">
        <v>0</v>
      </c>
      <c r="G777" s="44" t="n">
        <v>0</v>
      </c>
      <c r="IT777" s="0"/>
      <c r="IU777" s="0"/>
      <c r="IV777" s="0"/>
    </row>
    <row r="778" s="46" customFormat="true" ht="15.8" hidden="false" customHeight="false" outlineLevel="0" collapsed="false">
      <c r="A778" s="42"/>
      <c r="B778" s="43"/>
      <c r="C778" s="49" t="s">
        <v>213</v>
      </c>
      <c r="D778" s="18"/>
      <c r="E778" s="44" t="n">
        <f aca="false">E779</f>
        <v>121785.43521</v>
      </c>
      <c r="F778" s="44" t="n">
        <f aca="false">F779</f>
        <v>121195.38653</v>
      </c>
      <c r="G778" s="44" t="n">
        <f aca="false">G779</f>
        <v>121195.38653</v>
      </c>
      <c r="IT778" s="0"/>
      <c r="IU778" s="0"/>
      <c r="IV778" s="0"/>
    </row>
    <row r="779" s="46" customFormat="true" ht="15.8" hidden="false" customHeight="false" outlineLevel="0" collapsed="false">
      <c r="A779" s="42"/>
      <c r="B779" s="43"/>
      <c r="C779" s="49"/>
      <c r="D779" s="48" t="n">
        <v>815</v>
      </c>
      <c r="E779" s="44" t="n">
        <v>121785.43521</v>
      </c>
      <c r="F779" s="44" t="n">
        <v>121195.38653</v>
      </c>
      <c r="G779" s="44" t="n">
        <f aca="false">F779</f>
        <v>121195.38653</v>
      </c>
      <c r="IT779" s="0"/>
      <c r="IU779" s="0"/>
      <c r="IV779" s="0"/>
    </row>
    <row r="780" s="46" customFormat="true" ht="15.8" hidden="false" customHeight="false" outlineLevel="0" collapsed="false">
      <c r="A780" s="42"/>
      <c r="B780" s="43"/>
      <c r="C780" s="49" t="s">
        <v>214</v>
      </c>
      <c r="D780" s="18"/>
      <c r="E780" s="44" t="n">
        <v>0</v>
      </c>
      <c r="F780" s="44" t="n">
        <v>0</v>
      </c>
      <c r="G780" s="44" t="n">
        <v>0</v>
      </c>
      <c r="IT780" s="0"/>
      <c r="IU780" s="0"/>
      <c r="IV780" s="0"/>
    </row>
    <row r="781" s="46" customFormat="true" ht="30" hidden="false" customHeight="false" outlineLevel="0" collapsed="false">
      <c r="A781" s="42"/>
      <c r="B781" s="43"/>
      <c r="C781" s="49" t="s">
        <v>220</v>
      </c>
      <c r="D781" s="18"/>
      <c r="E781" s="44" t="n">
        <v>0</v>
      </c>
      <c r="F781" s="44" t="n">
        <v>0</v>
      </c>
      <c r="G781" s="44" t="n">
        <v>0</v>
      </c>
      <c r="IT781" s="0"/>
      <c r="IU781" s="0"/>
      <c r="IV781" s="0"/>
    </row>
    <row r="782" s="46" customFormat="true" ht="15.8" hidden="false" customHeight="false" outlineLevel="0" collapsed="false">
      <c r="A782" s="42"/>
      <c r="B782" s="43"/>
      <c r="C782" s="49" t="s">
        <v>217</v>
      </c>
      <c r="D782" s="18"/>
      <c r="E782" s="44" t="n">
        <v>0</v>
      </c>
      <c r="F782" s="44" t="n">
        <v>0</v>
      </c>
      <c r="G782" s="44" t="n">
        <v>0</v>
      </c>
      <c r="IT782" s="0"/>
      <c r="IU782" s="0"/>
      <c r="IV782" s="0"/>
    </row>
    <row r="783" s="46" customFormat="true" ht="30" hidden="false" customHeight="false" outlineLevel="0" collapsed="false">
      <c r="A783" s="42"/>
      <c r="B783" s="43"/>
      <c r="C783" s="49" t="s">
        <v>218</v>
      </c>
      <c r="D783" s="18"/>
      <c r="E783" s="44" t="n">
        <v>0</v>
      </c>
      <c r="F783" s="44" t="n">
        <v>0</v>
      </c>
      <c r="G783" s="44" t="n">
        <v>0</v>
      </c>
      <c r="IT783" s="0"/>
      <c r="IU783" s="0"/>
      <c r="IV783" s="0"/>
    </row>
    <row r="784" s="46" customFormat="true" ht="15.8" hidden="false" customHeight="true" outlineLevel="0" collapsed="false">
      <c r="A784" s="42" t="s">
        <v>310</v>
      </c>
      <c r="B784" s="43" t="s">
        <v>311</v>
      </c>
      <c r="C784" s="49" t="s">
        <v>211</v>
      </c>
      <c r="D784" s="10"/>
      <c r="E784" s="44" t="n">
        <f aca="false">E785+E787+SUM(E789:E792)</f>
        <v>608.5</v>
      </c>
      <c r="F784" s="44" t="n">
        <f aca="false">F785+F787+SUM(F789:F792)</f>
        <v>608.5</v>
      </c>
      <c r="G784" s="44" t="n">
        <f aca="false">G785+G787+SUM(G789:G792)</f>
        <v>608.5</v>
      </c>
      <c r="IT784" s="0"/>
      <c r="IU784" s="0"/>
      <c r="IV784" s="0"/>
    </row>
    <row r="785" s="46" customFormat="true" ht="15.8" hidden="false" customHeight="false" outlineLevel="0" collapsed="false">
      <c r="A785" s="42"/>
      <c r="B785" s="43"/>
      <c r="C785" s="49" t="s">
        <v>212</v>
      </c>
      <c r="D785" s="18"/>
      <c r="E785" s="44" t="n">
        <f aca="false">E786</f>
        <v>0</v>
      </c>
      <c r="F785" s="44" t="n">
        <f aca="false">F786</f>
        <v>0</v>
      </c>
      <c r="G785" s="44" t="n">
        <f aca="false">G786</f>
        <v>0</v>
      </c>
      <c r="IT785" s="0"/>
      <c r="IU785" s="0"/>
      <c r="IV785" s="0"/>
    </row>
    <row r="786" s="46" customFormat="true" ht="15.8" hidden="false" customHeight="false" outlineLevel="0" collapsed="false">
      <c r="A786" s="42"/>
      <c r="B786" s="43"/>
      <c r="C786" s="49"/>
      <c r="D786" s="48" t="n">
        <v>815</v>
      </c>
      <c r="E786" s="44" t="n">
        <v>0</v>
      </c>
      <c r="F786" s="44" t="n">
        <v>0</v>
      </c>
      <c r="G786" s="44" t="n">
        <v>0</v>
      </c>
      <c r="IT786" s="0"/>
      <c r="IU786" s="0"/>
      <c r="IV786" s="0"/>
    </row>
    <row r="787" s="46" customFormat="true" ht="15.8" hidden="false" customHeight="false" outlineLevel="0" collapsed="false">
      <c r="A787" s="42"/>
      <c r="B787" s="43"/>
      <c r="C787" s="49" t="s">
        <v>213</v>
      </c>
      <c r="D787" s="18"/>
      <c r="E787" s="44" t="n">
        <f aca="false">E788</f>
        <v>608.5</v>
      </c>
      <c r="F787" s="44" t="n">
        <f aca="false">F788</f>
        <v>608.5</v>
      </c>
      <c r="G787" s="44" t="n">
        <f aca="false">G788</f>
        <v>608.5</v>
      </c>
      <c r="IT787" s="0"/>
      <c r="IU787" s="0"/>
      <c r="IV787" s="0"/>
    </row>
    <row r="788" s="46" customFormat="true" ht="15.8" hidden="false" customHeight="false" outlineLevel="0" collapsed="false">
      <c r="A788" s="42"/>
      <c r="B788" s="43"/>
      <c r="C788" s="49"/>
      <c r="D788" s="48" t="n">
        <v>815</v>
      </c>
      <c r="E788" s="44" t="n">
        <v>608.5</v>
      </c>
      <c r="F788" s="44" t="n">
        <v>608.5</v>
      </c>
      <c r="G788" s="44" t="n">
        <f aca="false">F788</f>
        <v>608.5</v>
      </c>
      <c r="IT788" s="0"/>
      <c r="IU788" s="0"/>
      <c r="IV788" s="0"/>
    </row>
    <row r="789" s="46" customFormat="true" ht="15.8" hidden="false" customHeight="false" outlineLevel="0" collapsed="false">
      <c r="A789" s="42"/>
      <c r="B789" s="43"/>
      <c r="C789" s="49" t="s">
        <v>214</v>
      </c>
      <c r="D789" s="18"/>
      <c r="E789" s="44" t="n">
        <v>0</v>
      </c>
      <c r="F789" s="44" t="n">
        <v>0</v>
      </c>
      <c r="G789" s="44" t="n">
        <v>0</v>
      </c>
      <c r="IT789" s="0"/>
      <c r="IU789" s="0"/>
      <c r="IV789" s="0"/>
    </row>
    <row r="790" s="46" customFormat="true" ht="30" hidden="false" customHeight="false" outlineLevel="0" collapsed="false">
      <c r="A790" s="42"/>
      <c r="B790" s="43"/>
      <c r="C790" s="49" t="s">
        <v>220</v>
      </c>
      <c r="D790" s="18"/>
      <c r="E790" s="44" t="n">
        <v>0</v>
      </c>
      <c r="F790" s="44" t="n">
        <v>0</v>
      </c>
      <c r="G790" s="44" t="n">
        <v>0</v>
      </c>
      <c r="IT790" s="0"/>
      <c r="IU790" s="0"/>
      <c r="IV790" s="0"/>
    </row>
    <row r="791" s="46" customFormat="true" ht="15.8" hidden="false" customHeight="false" outlineLevel="0" collapsed="false">
      <c r="A791" s="42"/>
      <c r="B791" s="43"/>
      <c r="C791" s="49" t="s">
        <v>217</v>
      </c>
      <c r="D791" s="18"/>
      <c r="E791" s="44" t="n">
        <v>0</v>
      </c>
      <c r="F791" s="44" t="n">
        <v>0</v>
      </c>
      <c r="G791" s="44" t="n">
        <v>0</v>
      </c>
      <c r="IT791" s="0"/>
      <c r="IU791" s="0"/>
      <c r="IV791" s="0"/>
    </row>
    <row r="792" s="46" customFormat="true" ht="30" hidden="false" customHeight="false" outlineLevel="0" collapsed="false">
      <c r="A792" s="42"/>
      <c r="B792" s="43"/>
      <c r="C792" s="49" t="s">
        <v>218</v>
      </c>
      <c r="D792" s="18"/>
      <c r="E792" s="44" t="n">
        <v>0</v>
      </c>
      <c r="F792" s="44" t="n">
        <v>0</v>
      </c>
      <c r="G792" s="44" t="n">
        <v>0</v>
      </c>
      <c r="IT792" s="0"/>
      <c r="IU792" s="0"/>
      <c r="IV792" s="0"/>
    </row>
    <row r="793" s="46" customFormat="true" ht="15.8" hidden="false" customHeight="true" outlineLevel="0" collapsed="false">
      <c r="A793" s="42" t="s">
        <v>312</v>
      </c>
      <c r="B793" s="43" t="s">
        <v>313</v>
      </c>
      <c r="C793" s="49" t="s">
        <v>211</v>
      </c>
      <c r="D793" s="10"/>
      <c r="E793" s="44" t="n">
        <f aca="false">E794+E796+SUM(E798:E801)</f>
        <v>0</v>
      </c>
      <c r="F793" s="44" t="n">
        <f aca="false">F794+F796+SUM(F798:F801)</f>
        <v>0</v>
      </c>
      <c r="G793" s="44" t="n">
        <f aca="false">G794+G796+SUM(G798:G801)</f>
        <v>0</v>
      </c>
      <c r="IT793" s="0"/>
      <c r="IU793" s="0"/>
      <c r="IV793" s="0"/>
    </row>
    <row r="794" s="46" customFormat="true" ht="15.8" hidden="false" customHeight="false" outlineLevel="0" collapsed="false">
      <c r="A794" s="42"/>
      <c r="B794" s="43"/>
      <c r="C794" s="49" t="s">
        <v>212</v>
      </c>
      <c r="D794" s="18"/>
      <c r="E794" s="44" t="n">
        <f aca="false">E795</f>
        <v>0</v>
      </c>
      <c r="F794" s="44" t="n">
        <f aca="false">F795</f>
        <v>0</v>
      </c>
      <c r="G794" s="44" t="n">
        <f aca="false">G795</f>
        <v>0</v>
      </c>
      <c r="IT794" s="0"/>
      <c r="IU794" s="0"/>
      <c r="IV794" s="0"/>
    </row>
    <row r="795" s="46" customFormat="true" ht="15.8" hidden="false" customHeight="false" outlineLevel="0" collapsed="false">
      <c r="A795" s="42"/>
      <c r="B795" s="43"/>
      <c r="C795" s="49"/>
      <c r="D795" s="48" t="n">
        <v>815</v>
      </c>
      <c r="E795" s="44" t="n">
        <v>0</v>
      </c>
      <c r="F795" s="44" t="n">
        <v>0</v>
      </c>
      <c r="G795" s="44" t="n">
        <v>0</v>
      </c>
      <c r="IT795" s="0"/>
      <c r="IU795" s="0"/>
      <c r="IV795" s="0"/>
    </row>
    <row r="796" s="46" customFormat="true" ht="15.8" hidden="false" customHeight="false" outlineLevel="0" collapsed="false">
      <c r="A796" s="42"/>
      <c r="B796" s="43"/>
      <c r="C796" s="49" t="s">
        <v>213</v>
      </c>
      <c r="D796" s="18"/>
      <c r="E796" s="44" t="n">
        <f aca="false">E797</f>
        <v>0</v>
      </c>
      <c r="F796" s="44" t="n">
        <f aca="false">F797</f>
        <v>0</v>
      </c>
      <c r="G796" s="44" t="n">
        <f aca="false">G797</f>
        <v>0</v>
      </c>
      <c r="IT796" s="0"/>
      <c r="IU796" s="0"/>
      <c r="IV796" s="0"/>
    </row>
    <row r="797" s="46" customFormat="true" ht="15.8" hidden="false" customHeight="false" outlineLevel="0" collapsed="false">
      <c r="A797" s="42"/>
      <c r="B797" s="43"/>
      <c r="C797" s="49"/>
      <c r="D797" s="48" t="n">
        <v>815</v>
      </c>
      <c r="E797" s="44" t="n">
        <v>0</v>
      </c>
      <c r="F797" s="44" t="n">
        <v>0</v>
      </c>
      <c r="G797" s="44" t="n">
        <v>0</v>
      </c>
      <c r="IT797" s="0"/>
      <c r="IU797" s="0"/>
      <c r="IV797" s="0"/>
    </row>
    <row r="798" s="46" customFormat="true" ht="15.8" hidden="false" customHeight="false" outlineLevel="0" collapsed="false">
      <c r="A798" s="42"/>
      <c r="B798" s="43"/>
      <c r="C798" s="49" t="s">
        <v>214</v>
      </c>
      <c r="D798" s="18"/>
      <c r="E798" s="44" t="n">
        <v>0</v>
      </c>
      <c r="F798" s="44" t="n">
        <v>0</v>
      </c>
      <c r="G798" s="44" t="n">
        <v>0</v>
      </c>
      <c r="IT798" s="0"/>
      <c r="IU798" s="0"/>
      <c r="IV798" s="0"/>
    </row>
    <row r="799" s="46" customFormat="true" ht="30" hidden="false" customHeight="false" outlineLevel="0" collapsed="false">
      <c r="A799" s="42"/>
      <c r="B799" s="43"/>
      <c r="C799" s="49" t="s">
        <v>220</v>
      </c>
      <c r="D799" s="18"/>
      <c r="E799" s="44" t="n">
        <v>0</v>
      </c>
      <c r="F799" s="44" t="n">
        <v>0</v>
      </c>
      <c r="G799" s="44" t="n">
        <v>0</v>
      </c>
      <c r="IT799" s="0"/>
      <c r="IU799" s="0"/>
      <c r="IV799" s="0"/>
    </row>
    <row r="800" s="46" customFormat="true" ht="15.8" hidden="false" customHeight="false" outlineLevel="0" collapsed="false">
      <c r="A800" s="42"/>
      <c r="B800" s="43"/>
      <c r="C800" s="49" t="s">
        <v>217</v>
      </c>
      <c r="D800" s="18"/>
      <c r="E800" s="44" t="n">
        <v>0</v>
      </c>
      <c r="F800" s="44" t="n">
        <v>0</v>
      </c>
      <c r="G800" s="44" t="n">
        <v>0</v>
      </c>
      <c r="IT800" s="0"/>
      <c r="IU800" s="0"/>
      <c r="IV800" s="0"/>
    </row>
    <row r="801" s="46" customFormat="true" ht="30" hidden="false" customHeight="false" outlineLevel="0" collapsed="false">
      <c r="A801" s="42"/>
      <c r="B801" s="43"/>
      <c r="C801" s="49" t="s">
        <v>218</v>
      </c>
      <c r="D801" s="18"/>
      <c r="E801" s="44" t="n">
        <v>0</v>
      </c>
      <c r="F801" s="44" t="n">
        <v>0</v>
      </c>
      <c r="G801" s="44" t="n">
        <v>0</v>
      </c>
      <c r="IT801" s="0"/>
      <c r="IU801" s="0"/>
      <c r="IV801" s="0"/>
    </row>
    <row r="802" s="46" customFormat="true" ht="15.8" hidden="false" customHeight="true" outlineLevel="0" collapsed="false">
      <c r="A802" s="42" t="s">
        <v>314</v>
      </c>
      <c r="B802" s="43" t="s">
        <v>315</v>
      </c>
      <c r="C802" s="49" t="s">
        <v>211</v>
      </c>
      <c r="D802" s="10"/>
      <c r="E802" s="44" t="n">
        <f aca="false">E803+E805+SUM(E807:E810)</f>
        <v>825158.67441</v>
      </c>
      <c r="F802" s="44" t="n">
        <f aca="false">F803+F805+SUM(F807:F810)</f>
        <v>821179.60053</v>
      </c>
      <c r="G802" s="44" t="n">
        <f aca="false">G803+G805+SUM(G807:G810)</f>
        <v>821179.60053</v>
      </c>
      <c r="IT802" s="0"/>
      <c r="IU802" s="0"/>
      <c r="IV802" s="0"/>
    </row>
    <row r="803" s="46" customFormat="true" ht="15.8" hidden="false" customHeight="false" outlineLevel="0" collapsed="false">
      <c r="A803" s="42"/>
      <c r="B803" s="43"/>
      <c r="C803" s="49" t="s">
        <v>212</v>
      </c>
      <c r="D803" s="18"/>
      <c r="E803" s="44" t="n">
        <f aca="false">E804</f>
        <v>0</v>
      </c>
      <c r="F803" s="44" t="n">
        <f aca="false">F804</f>
        <v>0</v>
      </c>
      <c r="G803" s="44" t="n">
        <f aca="false">G804</f>
        <v>0</v>
      </c>
      <c r="IT803" s="0"/>
      <c r="IU803" s="0"/>
      <c r="IV803" s="0"/>
    </row>
    <row r="804" s="46" customFormat="true" ht="15.8" hidden="false" customHeight="false" outlineLevel="0" collapsed="false">
      <c r="A804" s="42"/>
      <c r="B804" s="43"/>
      <c r="C804" s="49"/>
      <c r="D804" s="48" t="n">
        <v>815</v>
      </c>
      <c r="E804" s="44" t="n">
        <v>0</v>
      </c>
      <c r="F804" s="44" t="n">
        <v>0</v>
      </c>
      <c r="G804" s="44" t="n">
        <v>0</v>
      </c>
      <c r="IT804" s="0"/>
      <c r="IU804" s="0"/>
      <c r="IV804" s="0"/>
    </row>
    <row r="805" s="46" customFormat="true" ht="15.8" hidden="false" customHeight="false" outlineLevel="0" collapsed="false">
      <c r="A805" s="42"/>
      <c r="B805" s="43"/>
      <c r="C805" s="49" t="s">
        <v>213</v>
      </c>
      <c r="D805" s="18"/>
      <c r="E805" s="44" t="n">
        <f aca="false">E806</f>
        <v>825158.67441</v>
      </c>
      <c r="F805" s="44" t="n">
        <f aca="false">F806</f>
        <v>821179.60053</v>
      </c>
      <c r="G805" s="44" t="n">
        <f aca="false">G806</f>
        <v>821179.60053</v>
      </c>
      <c r="IT805" s="0"/>
      <c r="IU805" s="0"/>
      <c r="IV805" s="0"/>
    </row>
    <row r="806" s="46" customFormat="true" ht="15.8" hidden="false" customHeight="false" outlineLevel="0" collapsed="false">
      <c r="A806" s="42"/>
      <c r="B806" s="43"/>
      <c r="C806" s="49"/>
      <c r="D806" s="48" t="n">
        <v>815</v>
      </c>
      <c r="E806" s="44" t="n">
        <v>825158.67441</v>
      </c>
      <c r="F806" s="44" t="n">
        <v>821179.60053</v>
      </c>
      <c r="G806" s="44" t="n">
        <f aca="false">F806</f>
        <v>821179.60053</v>
      </c>
      <c r="IT806" s="0"/>
      <c r="IU806" s="0"/>
      <c r="IV806" s="0"/>
    </row>
    <row r="807" s="46" customFormat="true" ht="15.8" hidden="false" customHeight="false" outlineLevel="0" collapsed="false">
      <c r="A807" s="42"/>
      <c r="B807" s="43"/>
      <c r="C807" s="49" t="s">
        <v>214</v>
      </c>
      <c r="D807" s="18"/>
      <c r="E807" s="44" t="n">
        <v>0</v>
      </c>
      <c r="F807" s="44" t="n">
        <v>0</v>
      </c>
      <c r="G807" s="44" t="n">
        <v>0</v>
      </c>
      <c r="IT807" s="0"/>
      <c r="IU807" s="0"/>
      <c r="IV807" s="0"/>
    </row>
    <row r="808" s="46" customFormat="true" ht="30" hidden="false" customHeight="false" outlineLevel="0" collapsed="false">
      <c r="A808" s="42"/>
      <c r="B808" s="43"/>
      <c r="C808" s="49" t="s">
        <v>220</v>
      </c>
      <c r="D808" s="18"/>
      <c r="E808" s="44" t="n">
        <v>0</v>
      </c>
      <c r="F808" s="44" t="n">
        <v>0</v>
      </c>
      <c r="G808" s="44" t="n">
        <v>0</v>
      </c>
      <c r="IT808" s="0"/>
      <c r="IU808" s="0"/>
      <c r="IV808" s="0"/>
    </row>
    <row r="809" s="46" customFormat="true" ht="15.8" hidden="false" customHeight="false" outlineLevel="0" collapsed="false">
      <c r="A809" s="42"/>
      <c r="B809" s="43"/>
      <c r="C809" s="49" t="s">
        <v>217</v>
      </c>
      <c r="D809" s="18"/>
      <c r="E809" s="44" t="n">
        <v>0</v>
      </c>
      <c r="F809" s="44" t="n">
        <v>0</v>
      </c>
      <c r="G809" s="44" t="n">
        <v>0</v>
      </c>
      <c r="IT809" s="0"/>
      <c r="IU809" s="0"/>
      <c r="IV809" s="0"/>
    </row>
    <row r="810" s="46" customFormat="true" ht="30" hidden="false" customHeight="false" outlineLevel="0" collapsed="false">
      <c r="A810" s="42"/>
      <c r="B810" s="43"/>
      <c r="C810" s="49" t="s">
        <v>218</v>
      </c>
      <c r="D810" s="18"/>
      <c r="E810" s="44" t="n">
        <v>0</v>
      </c>
      <c r="F810" s="44" t="n">
        <v>0</v>
      </c>
      <c r="G810" s="44" t="n">
        <v>0</v>
      </c>
      <c r="IT810" s="0"/>
      <c r="IU810" s="0"/>
      <c r="IV810" s="0"/>
    </row>
  </sheetData>
  <mergeCells count="125">
    <mergeCell ref="A3:G3"/>
    <mergeCell ref="A5:A6"/>
    <mergeCell ref="B5:B6"/>
    <mergeCell ref="C5:C6"/>
    <mergeCell ref="E5:G5"/>
    <mergeCell ref="A8:A29"/>
    <mergeCell ref="B8:B29"/>
    <mergeCell ref="A30:A44"/>
    <mergeCell ref="B30:B44"/>
    <mergeCell ref="A45:A59"/>
    <mergeCell ref="B45:B59"/>
    <mergeCell ref="A60:A74"/>
    <mergeCell ref="B60:B74"/>
    <mergeCell ref="A75:A89"/>
    <mergeCell ref="B75:B89"/>
    <mergeCell ref="A90:A104"/>
    <mergeCell ref="B90:B104"/>
    <mergeCell ref="A105:A119"/>
    <mergeCell ref="B105:B119"/>
    <mergeCell ref="A120:A134"/>
    <mergeCell ref="B120:B134"/>
    <mergeCell ref="A135:A149"/>
    <mergeCell ref="B135:B149"/>
    <mergeCell ref="A150:A164"/>
    <mergeCell ref="B150:B164"/>
    <mergeCell ref="A165:A179"/>
    <mergeCell ref="B165:B179"/>
    <mergeCell ref="A180:A194"/>
    <mergeCell ref="B180:B194"/>
    <mergeCell ref="A195:A209"/>
    <mergeCell ref="B195:B209"/>
    <mergeCell ref="A210:A224"/>
    <mergeCell ref="B210:B224"/>
    <mergeCell ref="A225:A239"/>
    <mergeCell ref="B225:B239"/>
    <mergeCell ref="A240:A254"/>
    <mergeCell ref="B240:B254"/>
    <mergeCell ref="A255:A269"/>
    <mergeCell ref="B255:B269"/>
    <mergeCell ref="A270:A287"/>
    <mergeCell ref="B270:B287"/>
    <mergeCell ref="A288:A302"/>
    <mergeCell ref="B288:B302"/>
    <mergeCell ref="A303:A317"/>
    <mergeCell ref="B303:B317"/>
    <mergeCell ref="A318:A333"/>
    <mergeCell ref="B318:B333"/>
    <mergeCell ref="A334:A350"/>
    <mergeCell ref="B334:B350"/>
    <mergeCell ref="A351:A365"/>
    <mergeCell ref="B351:B365"/>
    <mergeCell ref="A366:A380"/>
    <mergeCell ref="B366:B380"/>
    <mergeCell ref="A381:A399"/>
    <mergeCell ref="B381:B399"/>
    <mergeCell ref="A400:A414"/>
    <mergeCell ref="B400:B414"/>
    <mergeCell ref="A415:A433"/>
    <mergeCell ref="B415:B433"/>
    <mergeCell ref="A434:A448"/>
    <mergeCell ref="B434:B448"/>
    <mergeCell ref="A449:A465"/>
    <mergeCell ref="B449:B465"/>
    <mergeCell ref="A466:A480"/>
    <mergeCell ref="B466:B480"/>
    <mergeCell ref="A481:A497"/>
    <mergeCell ref="B481:B497"/>
    <mergeCell ref="A498:A512"/>
    <mergeCell ref="B498:B512"/>
    <mergeCell ref="A513:A529"/>
    <mergeCell ref="B513:B529"/>
    <mergeCell ref="A530:A546"/>
    <mergeCell ref="B530:B546"/>
    <mergeCell ref="A547:A563"/>
    <mergeCell ref="B547:B563"/>
    <mergeCell ref="A564:A578"/>
    <mergeCell ref="B564:B578"/>
    <mergeCell ref="A579:A593"/>
    <mergeCell ref="B579:B593"/>
    <mergeCell ref="A594:A604"/>
    <mergeCell ref="B594:B604"/>
    <mergeCell ref="A605:A613"/>
    <mergeCell ref="B605:B613"/>
    <mergeCell ref="A614:A624"/>
    <mergeCell ref="B614:B624"/>
    <mergeCell ref="A625:A635"/>
    <mergeCell ref="B625:B635"/>
    <mergeCell ref="A636:A646"/>
    <mergeCell ref="B636:B646"/>
    <mergeCell ref="A647:A657"/>
    <mergeCell ref="B647:B657"/>
    <mergeCell ref="A658:A666"/>
    <mergeCell ref="B658:B666"/>
    <mergeCell ref="A667:A675"/>
    <mergeCell ref="B667:B675"/>
    <mergeCell ref="A676:A684"/>
    <mergeCell ref="B676:B684"/>
    <mergeCell ref="A685:A693"/>
    <mergeCell ref="B685:B693"/>
    <mergeCell ref="A694:A702"/>
    <mergeCell ref="B694:B702"/>
    <mergeCell ref="A703:A711"/>
    <mergeCell ref="B703:B711"/>
    <mergeCell ref="A712:A720"/>
    <mergeCell ref="B712:B720"/>
    <mergeCell ref="A721:A729"/>
    <mergeCell ref="B721:B729"/>
    <mergeCell ref="A730:A738"/>
    <mergeCell ref="B730:B738"/>
    <mergeCell ref="A739:A747"/>
    <mergeCell ref="B739:B747"/>
    <mergeCell ref="A748:A756"/>
    <mergeCell ref="B748:B756"/>
    <mergeCell ref="A757:A765"/>
    <mergeCell ref="B757:B765"/>
    <mergeCell ref="A766:A774"/>
    <mergeCell ref="B766:B774"/>
    <mergeCell ref="A775:A783"/>
    <mergeCell ref="B775:B783"/>
    <mergeCell ref="A784:A792"/>
    <mergeCell ref="B784:B792"/>
    <mergeCell ref="A793:A801"/>
    <mergeCell ref="B793:B801"/>
    <mergeCell ref="A802:A810"/>
    <mergeCell ref="B802:B81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rowBreaks count="14" manualBreakCount="14">
    <brk id="29" man="true" max="16383" min="0"/>
    <brk id="104" man="true" max="16383" min="0"/>
    <brk id="254" man="true" max="16383" min="0"/>
    <brk id="317" man="true" max="16383" min="0"/>
    <brk id="365" man="true" max="16383" min="0"/>
    <brk id="399" man="true" max="16383" min="0"/>
    <brk id="431" man="true" max="16383" min="0"/>
    <brk id="563" man="true" max="16383" min="0"/>
    <brk id="578" man="true" max="16383" min="0"/>
    <brk id="604" man="true" max="16383" min="0"/>
    <brk id="693" man="true" max="16383" min="0"/>
    <brk id="720" man="true" max="16383" min="0"/>
    <brk id="747" man="true" max="16383" min="0"/>
    <brk id="792" man="true" max="16383" min="0"/>
  </rowBreaks>
</worksheet>
</file>

<file path=docProps/app.xml><?xml version="1.0" encoding="utf-8"?>
<Properties xmlns="http://schemas.openxmlformats.org/officeDocument/2006/extended-properties" xmlns:vt="http://schemas.openxmlformats.org/officeDocument/2006/docPropsVTypes">
  <Template/>
  <TotalTime>124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10:26:24Z</dcterms:created>
  <dc:creator>КонсультантПлюс</dc:creator>
  <dc:description/>
  <dc:language>en-US</dc:language>
  <cp:lastModifiedBy/>
  <cp:lastPrinted>2022-12-29T02:32:06Z</cp:lastPrinted>
  <dcterms:modified xsi:type="dcterms:W3CDTF">2024-03-25T01:43:39Z</dcterms:modified>
  <cp:revision>53</cp:revision>
  <dc:subject/>
  <dc:title/>
</cp:coreProperties>
</file>